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51" sheetId="1" state="visible" r:id="rId2"/>
    <sheet name="M52" sheetId="2" state="visible" r:id="rId3"/>
    <sheet name="1.1" sheetId="3" state="visible" r:id="rId4"/>
    <sheet name="2.1" sheetId="4" state="visible" r:id="rId5"/>
    <sheet name="2.2" sheetId="5" state="visible" r:id="rId6"/>
    <sheet name="2.3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1.1'!$A$1:$E$280</definedName>
    <definedName function="false" hidden="false" localSheetId="2" name="_xlnm.Print_Titles" vbProcedure="false">'1.1'!$3:$4</definedName>
    <definedName function="false" hidden="true" localSheetId="2" name="_xlnm._FilterDatabase" vbProcedure="false">'1.1'!$A$1:$G$280</definedName>
    <definedName function="false" hidden="false" localSheetId="3" name="_xlnm.Print_Area" vbProcedure="false">'2.1'!$A$1:$E$89</definedName>
    <definedName function="false" hidden="false" localSheetId="3" name="_xlnm.Print_Titles" vbProcedure="false">'2.1'!$3:$4</definedName>
    <definedName function="false" hidden="true" localSheetId="3" name="_xlnm._FilterDatabase" vbProcedure="false">'2.1'!$A$1:$G$91</definedName>
    <definedName function="false" hidden="false" localSheetId="4" name="_xlnm.Print_Area" vbProcedure="false">'2.2'!$A$1:$E$95</definedName>
    <definedName function="false" hidden="false" localSheetId="4" name="_xlnm.Print_Titles" vbProcedure="false">'2.2'!$3:$4</definedName>
    <definedName function="false" hidden="true" localSheetId="4" name="_xlnm._FilterDatabase" vbProcedure="false">'2.2'!$A$1:$G$160</definedName>
    <definedName function="false" hidden="false" localSheetId="5" name="_xlnm.Print_Area" vbProcedure="false">'2.3'!$A$1:$E$91</definedName>
    <definedName function="false" hidden="false" localSheetId="5" name="_xlnm.Print_Titles" vbProcedure="false">'2.3'!$3:$4</definedName>
    <definedName function="false" hidden="true" localSheetId="5" name="_xlnm._FilterDatabase" vbProcedure="false">'2.3'!$A$1:$G$91</definedName>
    <definedName function="false" hidden="false" localSheetId="6" name="_xlnm.Print_Area" vbProcedure="false">'3.1'!$A$1:$E$142</definedName>
    <definedName function="false" hidden="false" localSheetId="6" name="_xlnm.Print_Titles" vbProcedure="false">'3.1'!$3:$4</definedName>
    <definedName function="false" hidden="true" localSheetId="6" name="_xlnm._FilterDatabase" vbProcedure="false">'3.1'!$A$1:$G$142</definedName>
    <definedName function="false" hidden="false" localSheetId="7" name="_xlnm.Print_Area" vbProcedure="false">'3.2'!$A$1:$E$70</definedName>
    <definedName function="false" hidden="false" localSheetId="7" name="_xlnm.Print_Titles" vbProcedure="false">'3.2'!$3:$4</definedName>
    <definedName function="false" hidden="true" localSheetId="7" name="_xlnm._FilterDatabase" vbProcedure="false">'3.2'!$A$1:$G$70</definedName>
    <definedName function="false" hidden="false" localSheetId="8" name="_xlnm.Print_Area" vbProcedure="false">'3.3'!$A$1:$E$69</definedName>
    <definedName function="false" hidden="false" localSheetId="8" name="_xlnm.Print_Titles" vbProcedure="false">'3.3'!$3:$4</definedName>
    <definedName function="false" hidden="true" localSheetId="8" name="_xlnm._FilterDatabase" vbProcedure="false">'3.3'!$A$1:$G$69</definedName>
    <definedName function="false" hidden="false" localSheetId="9" name="_xlnm.Print_Area" vbProcedure="false">'4.1'!$A$1:$E$114</definedName>
    <definedName function="false" hidden="false" localSheetId="9" name="_xlnm.Print_Titles" vbProcedure="false">'4.1'!$3:$4</definedName>
    <definedName function="false" hidden="true" localSheetId="9" name="_xlnm._FilterDatabase" vbProcedure="false">'4.1'!$A$1:$G$114</definedName>
    <definedName function="false" hidden="false" localSheetId="10" name="_xlnm.Print_Area" vbProcedure="false">'4.2'!$A$1:$E$59</definedName>
    <definedName function="false" hidden="false" localSheetId="10" name="_xlnm.Print_Titles" vbProcedure="false">'4.2'!$3:$4</definedName>
    <definedName function="false" hidden="true" localSheetId="10" name="_xlnm._FilterDatabase" vbProcedure="false">'4.2'!$A$1:$G$59</definedName>
    <definedName function="false" hidden="false" localSheetId="0" name="_xlnm.Print_Area" vbProcedure="false">M51!$A$1:$B$24</definedName>
    <definedName function="false" hidden="false" localSheetId="1" name="_xlnm.Print_Area" vbProcedure="false">M52!$A$1:$C$32</definedName>
    <definedName function="false" hidden="false" name="JANUS05" vbProcedure="false">[2]Podatki!$A$45:$J$52</definedName>
    <definedName function="false" hidden="false" name="K" vbProcedure="false">[3]Sum!$G$38</definedName>
    <definedName function="false" hidden="false" localSheetId="5" name="JANUS05" vbProcedure="false">[1]Podatki!$A$45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560">
  <si>
    <t xml:space="preserve">M5</t>
  </si>
  <si>
    <t xml:space="preserve">POPIS MATERIALA IN DEL - STROJNE INSTALACIJE - 1.FAZA</t>
  </si>
  <si>
    <t xml:space="preserve">Investitor:</t>
  </si>
  <si>
    <t xml:space="preserve">Očbina Miren Kostanjevica</t>
  </si>
  <si>
    <t xml:space="preserve">Miren 129</t>
  </si>
  <si>
    <t xml:space="preserve">5291 MIREN</t>
  </si>
  <si>
    <t xml:space="preserve">Objekt:</t>
  </si>
  <si>
    <t xml:space="preserve">VRTEC KOSTANJEVICA</t>
  </si>
  <si>
    <t xml:space="preserve">1 FAZA</t>
  </si>
  <si>
    <t xml:space="preserve"> </t>
  </si>
  <si>
    <t xml:space="preserve">ID:</t>
  </si>
  <si>
    <t xml:space="preserve">15-05-16-2</t>
  </si>
  <si>
    <t xml:space="preserve">Vsa dela na objektu se morajo izvajati v skladu z načrti ter popisi materiala in del faze PZI.</t>
  </si>
  <si>
    <t xml:space="preserve">Vsi proizvajalci in tipi naprav in elementov v popisu materiala in del so navedeni  "kot na primer  (npr.:)". Oznake naprav služijo kot pomoč pri določitvi tehnične ustreznosti. Vse proizvajalce (tipe) naprav v popisu materiala in del potrdi investitor.</t>
  </si>
  <si>
    <t xml:space="preserve">Pri izdelavi ponudbe morajo biti vse spremembe proizvajalcev (tipov) naprav navedene in jasno označene. Spremembe potrdi investitor ali pooblaščeni nadzor nad izvedbo gradnje.</t>
  </si>
  <si>
    <t xml:space="preserve">Vse naprave in elemente se mora dobaviti z ustreznimi certifikati, atesti, garancijami, navodili za obratovanje in vzdrževanje v slovenskem jeziku.</t>
  </si>
  <si>
    <t xml:space="preserve">Pri vseh napravah in elementih je potrebno upoštevati transportne in vgradne stroške ter stroške zavarovanja in zaščite.</t>
  </si>
  <si>
    <t xml:space="preserve">Pri vseh elementih je potrebno upoštevati spojni in tesnilni material.</t>
  </si>
  <si>
    <t xml:space="preserve">Vse naprave in elemente mora vgraditi strokovno usposobljeno osebje, skladno z podrobnimi navodili proizvajalca. Po potrebi naprave vgradi osebje pooblaščeno za montažo.</t>
  </si>
  <si>
    <t xml:space="preserve">Pri vseh sistemih se upošteva tlačne preizkus, preizkuse tesnosti in druge potrebne preizkuse s sestavo zapisnikov.</t>
  </si>
  <si>
    <t xml:space="preserve">Pri vseh napravah je potrebno upoštevati stroške zagona, meritve, nastavitev obratovalnih količin in šolanje predstavnika investitorja, s sestavo zapisnikov.</t>
  </si>
  <si>
    <t xml:space="preserve">Pri ventilacijskih in klimatizacijskih napravah je potrebno upoštevati zahteve za preskus in prevzem sistema iz  pravilnika o prezračevanju in klimatizaciji stavb.</t>
  </si>
  <si>
    <t xml:space="preserve">Centralni nadzorni sistem CNS: Vsak krmilnik mora omogočati komunikacijo preko TCP/IP MODBUS protokola.  Omogočati mora branje relevantni podatkov o stanju naprave, obratovalne ure in vse napake z opisi. Omogočati mora vlivanje na delovanje naprave v smislu vklop/izklop in stopenjsko delovanje, če je to potrebno. Vsak krmilnik mora imeti brezpotencialni izhod DO: napaka in digitalni vhod DI: vklop/izklop naprave. V primeru da je možno stopenjsko krmiljenje, mora zagotoviti več DI.. Dobavitelj krmilnika mora ob dobavi izročiti dokumentacijo vseh razpoložljivijh sponk s funkcionalnim opisom. Poleg tega mora izročiti tabelo lokacij spremenljivk, ki jih lahko beremo preko TCP/IP MODBUSA, kot tudi tabelo spremenljivk, na katere lahko vplivamo - vpisujemo vrednosti preko bus povezave. Za vse naprave je zahtevano delovanje po urniku. Urnik se vzpostavi centralno na nadzornem računalniku in se prenese na posamezne naprave.</t>
  </si>
  <si>
    <t xml:space="preserve">REKAPITULACIJA - STROJNE INSTALACIJE - 1.FAZA</t>
  </si>
  <si>
    <t xml:space="preserve">SKUPAJ:</t>
  </si>
  <si>
    <t xml:space="preserve">DDV (22%):</t>
  </si>
  <si>
    <t xml:space="preserve">SKUPAJ Z DDV:</t>
  </si>
  <si>
    <t xml:space="preserve">1.1</t>
  </si>
  <si>
    <t xml:space="preserve">NOTRANJI VODOVOD - 1. FAZA</t>
  </si>
  <si>
    <t xml:space="preserve">No</t>
  </si>
  <si>
    <t xml:space="preserve">Opis</t>
  </si>
  <si>
    <t xml:space="preserve">enota</t>
  </si>
  <si>
    <t xml:space="preserve">količina</t>
  </si>
  <si>
    <t xml:space="preserve">cena/enoto</t>
  </si>
  <si>
    <t xml:space="preserve">znesek</t>
  </si>
  <si>
    <t xml:space="preserve">GASILNI APARAT (ABC)</t>
  </si>
  <si>
    <t xml:space="preserve">Gasilni aparat na suhi prah (ABC)
komplet z nastavkom za pritrditev na zid in drobnim pritrdilnim materialom. Aparat opremljen s certifikatom USM GA z vpisanim letom veljavnosti.</t>
  </si>
  <si>
    <t xml:space="preserve">npr.: </t>
  </si>
  <si>
    <t xml:space="preserve">ITPP Ribnica</t>
  </si>
  <si>
    <t xml:space="preserve">tip: </t>
  </si>
  <si>
    <t xml:space="preserve">S-EG9</t>
  </si>
  <si>
    <t xml:space="preserve">Dobava in montaža</t>
  </si>
  <si>
    <t xml:space="preserve">kos</t>
  </si>
  <si>
    <t xml:space="preserve">GASILNI APARAT - CO2</t>
  </si>
  <si>
    <t xml:space="preserve">Gasilni aparat na ogljikov dioksid (CO2), komplet z nastavkom za pritrditev na zid in drobnim pritrdilnim materialom ter s certifikatom USM GA z vpisanim letom veljavnosti.</t>
  </si>
  <si>
    <t xml:space="preserve">CO2-EG5</t>
  </si>
  <si>
    <t xml:space="preserve">EURO HIDRANT NADOMETNI - zamenjava</t>
  </si>
  <si>
    <t xml:space="preserve">Zidni hidrant "EURO" sestoječ iz: tipska omarica za vgradnjo na zid, priključek s priključnim ventilom DN50, ročnik na zasun DN25, gumijasta tlačna cev DN25 na gibljivem kolutu, dolžine L= 30 m, komplet s certifikatom USM GA z vpisanim letom veljavnosti</t>
  </si>
  <si>
    <t xml:space="preserve">B×A/H = 250×740/840 mm</t>
  </si>
  <si>
    <t xml:space="preserve">npr.:</t>
  </si>
  <si>
    <t xml:space="preserve">POHORJE Mirna</t>
  </si>
  <si>
    <t xml:space="preserve">tip:</t>
  </si>
  <si>
    <t xml:space="preserve">HO-ZK</t>
  </si>
  <si>
    <t xml:space="preserve">Dobava in montaža:</t>
  </si>
  <si>
    <t xml:space="preserve">OZNAČITEV HIDRANTA IN GASILNIH APARATOV</t>
  </si>
  <si>
    <t xml:space="preserve">Napisne tablice, izdelane v skladu z  SIST ISO 1013, za označitev naprav in sredstev za gašenje požara.</t>
  </si>
  <si>
    <t xml:space="preserve">ISO 1013</t>
  </si>
  <si>
    <t xml:space="preserve">KONSTRUKCIJA - UMIVALNIK</t>
  </si>
  <si>
    <t xml:space="preserve">Nosilna konstrukcija za umivalnik, za univerzalno vgradnjo, sestoječa iz: 
- jekleni okvir, površinko zaščiten s praškanjem in opleskan,
- nastavljive nogice 0÷20 cm,
- armaturna priključka mrzle in tople vode DN15-ZN,
- set za pritrditev umivalnika M10,
- nastavljiva montažna plošča za armaturne priključke, 
- PE odtočno koleno Ø50,
- drobni pritrdilnim material.</t>
  </si>
  <si>
    <t xml:space="preserve">GEBERIT</t>
  </si>
  <si>
    <t xml:space="preserve">Duofix 111.468.00.1</t>
  </si>
  <si>
    <t xml:space="preserve">H=82-98 cm</t>
  </si>
  <si>
    <t xml:space="preserve">Dobava in montaža: </t>
  </si>
  <si>
    <t xml:space="preserve">NOSILNA KONSTRUKCIJA WC</t>
  </si>
  <si>
    <t xml:space="preserve">Nosilna konstrukcija za WC školjko, aktiviranje spredaj, za univerzalno vgradnjo, sestoječa iz: 
- jekleni okvir, površinko zaščiten s praškanjem in opleskan,
- predmontirani in izolirani splakovanik, za dvostopenjsko splakovanje, z dvostopenjskom plastičnim sprožilnim mehanizmom spredaj bele barve,
- nastavljive nogice 0÷20 cm,
- set za pritrditev WC školjke M12,
- nastavljiva montažna plošča za armaturne priključke, 
- armaturni priključek mrzle vode DN15-ZN,
- PE odtočno koleno Ø90,
- sifon
- drobni pritrdilni material.
H=112-130 cm</t>
  </si>
  <si>
    <t xml:space="preserve">Duofix  </t>
  </si>
  <si>
    <t xml:space="preserve">Tipka Sigma 01 (bela)</t>
  </si>
  <si>
    <t xml:space="preserve">UMIVALNIK</t>
  </si>
  <si>
    <t xml:space="preserve">Umivalnik sestoječa iz: 
- umivalnik iz sanitarne keramike za montažo na zid Z ZIDNO KONZOLO
- drobni pritrdilni material za montažo na konzolo.
Montažna višina 60 cm.</t>
  </si>
  <si>
    <t xml:space="preserve">DOLOMITE</t>
  </si>
  <si>
    <t xml:space="preserve">CRISTALLO J4466+J4475</t>
  </si>
  <si>
    <t xml:space="preserve">B×L= 500×400 mm</t>
  </si>
  <si>
    <t xml:space="preserve">Umivalnik sestoječa iz: 
- umivalnik iz sanitarne keramike za montažo na zid Z ZIDNO KONZOLO
- drobni pritrdilni material za montažo na konzolo.
Montažna višina 85 cm.</t>
  </si>
  <si>
    <t xml:space="preserve">CRISTALLO J4468+J4475</t>
  </si>
  <si>
    <t xml:space="preserve">B×L= 600×480 mm</t>
  </si>
  <si>
    <t xml:space="preserve">PIPA UMIVALNIK MEŠALNA </t>
  </si>
  <si>
    <t xml:space="preserve">Kromirana stoječa enoročna mešalna pipa z veznima cevkama, komplet z: 
2×kotni ventil DN15, 
1× kromiran izliv s sifonom DN32, s čepom in zapiralnim mehanizmom</t>
  </si>
  <si>
    <t xml:space="preserve">GROHE</t>
  </si>
  <si>
    <t xml:space="preserve">EUROSTYLE </t>
  </si>
  <si>
    <t xml:space="preserve">WC ŠKOLJKA KONZOLNA</t>
  </si>
  <si>
    <t xml:space="preserve">WC školjka iz sanitarnega porcelana s stenskim odtokom DN100, komplet z:
- sedežna deska, 
- drobni pritrdilni material za montažo na konzolo.</t>
  </si>
  <si>
    <t xml:space="preserve">CRISTALLO J4483</t>
  </si>
  <si>
    <t xml:space="preserve">B×L= 525×360/400 mm</t>
  </si>
  <si>
    <t xml:space="preserve">WC ŠKOLJKA - OTROŠKA KONZOLNA</t>
  </si>
  <si>
    <t xml:space="preserve">KERAMAG</t>
  </si>
  <si>
    <t xml:space="preserve">B×L= 535×330 mm</t>
  </si>
  <si>
    <t xml:space="preserve">TUŠ </t>
  </si>
  <si>
    <t xml:space="preserve">Tušna kad iz sanitarne keramike, komplet z odlivni kos s sifonskim lokom DN32, kromirana izlivna rozeta  </t>
  </si>
  <si>
    <t xml:space="preserve">GEMMA2 J5267</t>
  </si>
  <si>
    <t xml:space="preserve">B×B/H= 1000×800/70 mm</t>
  </si>
  <si>
    <t xml:space="preserve">PIPA TUŠ - ZIDNA</t>
  </si>
  <si>
    <t xml:space="preserve">Zidna tušna enoročna mešalna baterija, TERMOSTATSKA, z gumbom za omejitev temperature tople vode pri 35°C, komplet s pršno glavo, gumi armirano opleteno vezno cevjo, držalom za pršno glavo, kromiranima rozetama, ter drobnim pritrdilnim in tesnilnim materialom.</t>
  </si>
  <si>
    <t xml:space="preserve">34 205 000</t>
  </si>
  <si>
    <t xml:space="preserve">KAD ZA OTROKE</t>
  </si>
  <si>
    <t xml:space="preserve">Kad za umivanje otrok - prvo starostno obdobje, iz sanitarne keramike ali keroka, komplet z drobnim pritrdilnim materialom za montažo na omarico. Omarica v opremi!
Vskladiti z arhitektom in opremo!</t>
  </si>
  <si>
    <t xml:space="preserve">KOLPA SAN</t>
  </si>
  <si>
    <t xml:space="preserve">Mini 100x100</t>
  </si>
  <si>
    <t xml:space="preserve">B×L/H= cca. 1000×700/380 mm</t>
  </si>
  <si>
    <t xml:space="preserve">PIPA KAD - ZIDNA</t>
  </si>
  <si>
    <t xml:space="preserve">Zidna enoročna mešalna baterija za kad, TERMOSTATSKA, z gumbom za omejitev temperature tople vode pri 35°C, z iztokom, komplet s pršno glavo, gumi armirano opleteno vezno cevjo, držalom za pršno glavo, kromiranima rozetama, ter drobnim pritrdilnim in tesnilnim materialom.</t>
  </si>
  <si>
    <t xml:space="preserve">34 202 000</t>
  </si>
  <si>
    <t xml:space="preserve">TROKADERO </t>
  </si>
  <si>
    <t xml:space="preserve">Trokadero sestoječ iz: 
- školjka iz sanitarnega porcelana z talnim izpustom DN100, 
- lovilna rešetka na tečajih iz INOX 1.4301,  
- komplet z drobnim pritrdilnim materialom za montažo v tla.</t>
  </si>
  <si>
    <t xml:space="preserve">DOLOMTE</t>
  </si>
  <si>
    <t xml:space="preserve">CORTE J2907+J2909AA</t>
  </si>
  <si>
    <t xml:space="preserve">B×L/H= 500×460/470 mm</t>
  </si>
  <si>
    <t xml:space="preserve">PIPA TROKADERO - ZIDNA</t>
  </si>
  <si>
    <t xml:space="preserve">Zidna enoročna mešalna bateija z dolgim izpustom, komplet kromiranima rozetama, ter drobnim pritrdilnim in tesnilnim materialom.</t>
  </si>
  <si>
    <t xml:space="preserve">SPROŽILO TROKADERO - ROČNO</t>
  </si>
  <si>
    <t xml:space="preserve">Podometna izplakovalna pipa za trokadero, z navojnima priključkoma, komplet z kromiranim maskiranim maskirnim pokrovom</t>
  </si>
  <si>
    <t xml:space="preserve">PRESTO</t>
  </si>
  <si>
    <t xml:space="preserve">PRESTO 13918</t>
  </si>
  <si>
    <t xml:space="preserve">DN20</t>
  </si>
  <si>
    <t xml:space="preserve">OGLEDALO</t>
  </si>
  <si>
    <t xml:space="preserve">Ovalno ogledalo po izbiri arhitekta, lepljeno, z brušenimi robovi, opremljeno s kromiranimi držali, komplet z drobnim pritrdilnim materialom za montažo na zid.</t>
  </si>
  <si>
    <t xml:space="preserve">Montaža pri malih umivalnikih</t>
  </si>
  <si>
    <t xml:space="preserve">L×B= 400×400 mm</t>
  </si>
  <si>
    <t xml:space="preserve">Montaža pri velikih umivalnikih</t>
  </si>
  <si>
    <t xml:space="preserve">L×B= 600×600 mm</t>
  </si>
  <si>
    <t xml:space="preserve">DRŽALO - BRISAČE</t>
  </si>
  <si>
    <t xml:space="preserve">Medeninasto kromirano držalo za brisače, objestransko vpeto, komplet z drobnim pritrdilnim materialom za montažo na zid</t>
  </si>
  <si>
    <t xml:space="preserve">L = 650 mm</t>
  </si>
  <si>
    <t xml:space="preserve">PAPIRNATE BRISAČE</t>
  </si>
  <si>
    <t xml:space="preserve">Držalo (zabojnik) za papirnate brisače (300 kos) v listih, iz plastične mase, s ključavnico, komplet z drobnim pritrdilnim materialom za montažo na zid.</t>
  </si>
  <si>
    <t xml:space="preserve">DRŽALO - MILO</t>
  </si>
  <si>
    <t xml:space="preserve">Medeninasto kromirano držala za milo, s steklenim vložkom, komplet s pritrdilnim materialom za montažo na zid </t>
  </si>
  <si>
    <t xml:space="preserve">AVTOMATSKI PENILNIK</t>
  </si>
  <si>
    <t xml:space="preserve">Avtomatski penilnik z IR aktiviranjem, z baterijskim napajanjem, opremljen s polnilom za razkužilni milni koncentrat, komplet s pritrdilnim materialom za montažo na zid.</t>
  </si>
  <si>
    <t xml:space="preserve">KOŠ</t>
  </si>
  <si>
    <t xml:space="preserve">Koš za odpadne papirnate brisače, iz nerjaveče pločevine,  s sistemom odpiranja pokrova z nogo.</t>
  </si>
  <si>
    <t xml:space="preserve">V= 15 L</t>
  </si>
  <si>
    <t xml:space="preserve">ŠČETKA WC</t>
  </si>
  <si>
    <t xml:space="preserve">Ščetka za WC školjko, komplet z zidno kromirano posodo za hranjenje, s plastičnim vložkom.</t>
  </si>
  <si>
    <t xml:space="preserve">MEŠALNI VENTIL</t>
  </si>
  <si>
    <t xml:space="preserve">Termostatski mešalni ventil tople sanitarne vode, za montažo na kotni ventil, z nastavljivo temperaturo iztoka tople sanitarne vode, komplet s tesnilnim in pritrdilnim materialom.</t>
  </si>
  <si>
    <t xml:space="preserve">Grohterm Micro</t>
  </si>
  <si>
    <t xml:space="preserve">DN10</t>
  </si>
  <si>
    <t xml:space="preserve">VENTIL CIRKULACIJE</t>
  </si>
  <si>
    <t xml:space="preserve">termostatski obtočni ventil za termično uravnoteženje razvoda cirkulacijske vode, z notranjima navojnima priključkoma, temperaturnim tipalom z nastavljivo temperaturo zapiranja ventila, modulom za odpiranje ventila pri 65°C - dezinfekcija, komplet z nastavitvijo temperature</t>
  </si>
  <si>
    <t xml:space="preserve">DANFOSS</t>
  </si>
  <si>
    <t xml:space="preserve">MTCV - 15 B</t>
  </si>
  <si>
    <t xml:space="preserve">t_max=100 °C</t>
  </si>
  <si>
    <t xml:space="preserve">DN15</t>
  </si>
  <si>
    <t xml:space="preserve">INOX OMARICA</t>
  </si>
  <si>
    <t xml:space="preserve">Zidna nadometna omarica za priklop WC invalidi, ki se bo izvajal v II. fazi, za montažo pod hidrant, komplet z drobnim pritrdilnim materialom.</t>
  </si>
  <si>
    <t xml:space="preserve">B×A/H = 250×740/250 mm</t>
  </si>
  <si>
    <t xml:space="preserve">PP PODOMETNA OMARICA</t>
  </si>
  <si>
    <t xml:space="preserve">PP zidna omarica za podometno montažo, komplet z vrati z zapiralnim mehanizmom - za mešalne in zaporne ventile</t>
  </si>
  <si>
    <t xml:space="preserve">L×B/H = 200×200/80 mm</t>
  </si>
  <si>
    <t xml:space="preserve">*</t>
  </si>
  <si>
    <t xml:space="preserve">Natančne mere vzeti na objektu!</t>
  </si>
  <si>
    <t xml:space="preserve">KROGELNA PIPA</t>
  </si>
  <si>
    <t xml:space="preserve">Krogelna pipa z notranjima navojnima priključkoma in zaporno ročico, komplet s tesnilnim materialom.</t>
  </si>
  <si>
    <t xml:space="preserve">KOVINA</t>
  </si>
  <si>
    <t xml:space="preserve">DN15 (pN10)</t>
  </si>
  <si>
    <t xml:space="preserve">DN 25 (pN10)</t>
  </si>
  <si>
    <t xml:space="preserve">IZPUSTNA IN PRIKLJUČNA PIPA</t>
  </si>
  <si>
    <t xml:space="preserve">Krogelna pipa z notranjima navojnima priključkoma, nastavkom za gumi cev in zaporno ročico, komplet s tesnilnim materialom.</t>
  </si>
  <si>
    <t xml:space="preserve">PE-X CEV</t>
  </si>
  <si>
    <t xml:space="preserve">Večplastna cev v roli, iz zamreženega polietilena z aluminijastim sredjim slojem (PEx-Al-PEx), za sanitarno vodo.
Komplet s "PRESS" fazonskim kosi (T kosi, T reducirani kosi, kolena, spokje za jekleno cev...)</t>
  </si>
  <si>
    <t xml:space="preserve">UPONOR</t>
  </si>
  <si>
    <t xml:space="preserve">PE Ø18×2</t>
  </si>
  <si>
    <t xml:space="preserve">m</t>
  </si>
  <si>
    <t xml:space="preserve">PE Ø20×2,25</t>
  </si>
  <si>
    <t xml:space="preserve">PE Ø25×2,5</t>
  </si>
  <si>
    <t xml:space="preserve">PE Ø32×3</t>
  </si>
  <si>
    <t xml:space="preserve">SINTETIČNA IZOLACIJA</t>
  </si>
  <si>
    <t xml:space="preserve">Parozaporna izolacija iz ekspandiranega polimera,  odpornost na ogenj EN 13501: BL-s3, d0, cevaste oblike, difuzijska upornost (mi &gt; 7000), komplet z lepilom in samolepilnimi trakovi. 
Debelina: 10÷16 mm.</t>
  </si>
  <si>
    <t xml:space="preserve">ARMACELL</t>
  </si>
  <si>
    <t xml:space="preserve">AF-2 18 (DN 10)</t>
  </si>
  <si>
    <t xml:space="preserve">AF-2 22 (DN 15)</t>
  </si>
  <si>
    <t xml:space="preserve">AF-2 25</t>
  </si>
  <si>
    <t xml:space="preserve">AF-2 35 (DN 25)</t>
  </si>
  <si>
    <t xml:space="preserve">PP ODTOČNA CEV</t>
  </si>
  <si>
    <t xml:space="preserve">Odtočna kanalizacijske cevi iz plipropilena - PP, s čašastim priključkom, po EN 1451.
Komplet s fazonskimi kosi (kolena, odcepi, redukcije…), tesnili in pritrdilnim materialom.</t>
  </si>
  <si>
    <t xml:space="preserve">VALSIR PP</t>
  </si>
  <si>
    <t xml:space="preserve">Ø 50</t>
  </si>
  <si>
    <t xml:space="preserve">Ø 110</t>
  </si>
  <si>
    <t xml:space="preserve">TALNI SIFON</t>
  </si>
  <si>
    <t xml:space="preserve">Talni sifon nepretočni s rpotismradno zaporo iz polipropilena.</t>
  </si>
  <si>
    <t xml:space="preserve">HL</t>
  </si>
  <si>
    <t xml:space="preserve">HL 510 - DN 50/40</t>
  </si>
  <si>
    <t xml:space="preserve">MEMBRANSKA KAPA</t>
  </si>
  <si>
    <t xml:space="preserve">Membranska strešna kapa z obrobo</t>
  </si>
  <si>
    <t xml:space="preserve">WAVIN</t>
  </si>
  <si>
    <t xml:space="preserve">HL 900 - DN 110/75/50</t>
  </si>
  <si>
    <t xml:space="preserve">NOSILNI MATERIAL</t>
  </si>
  <si>
    <t xml:space="preserve">Spojni, tesnilni,  nosilni in pritrdilni materiala za cevi, sestoječega iz: varilni material,  nosilne objemke z zateznimi vijaki in gumiranim vložkom (npr: MUPRO), jeleni profili (NPU in NPL), jekleni pocinkani preforiran tak, jeklene navojne palice in jekleni vijaki (M8, M10, M12), vložki za vgradnjo v zid ali beton</t>
  </si>
  <si>
    <t xml:space="preserve">kg</t>
  </si>
  <si>
    <t xml:space="preserve">PRIKLJUČEK</t>
  </si>
  <si>
    <t xml:space="preserve">Izdelava priključka sanitarne vode z PEX cevmi, na obstoječo vodovodno instalacijo v toplotni postaji, komplet z vsem cevnim, spojnim in tesnilnim materialom.</t>
  </si>
  <si>
    <t xml:space="preserve">Sanitarna voda</t>
  </si>
  <si>
    <t xml:space="preserve">kpl</t>
  </si>
  <si>
    <t xml:space="preserve">Izdelava priključka felaklne kanalizacije na obstoječe, komplet z vsem cevnim, spojnim in tesnilnim materialom.</t>
  </si>
  <si>
    <t xml:space="preserve">Fekalna kanalizacija</t>
  </si>
  <si>
    <t xml:space="preserve">TLAČNI PREIZKUS</t>
  </si>
  <si>
    <t xml:space="preserve">Tlačni preizkusi strojnih instalacij. Vsi preizkusi se izvedejo skladno s standardi navedenimi v tehničnem poročilu.</t>
  </si>
  <si>
    <t xml:space="preserve">SPIRANJE IN DEZINFEKCIJA</t>
  </si>
  <si>
    <t xml:space="preserve">Spiranje in dezinfekcija razvoda sanitarne vode, izdelava zapisnika.</t>
  </si>
  <si>
    <t xml:space="preserve">kpl.</t>
  </si>
  <si>
    <t xml:space="preserve">VZORČENJE</t>
  </si>
  <si>
    <t xml:space="preserve">Odvzem vzorcev sanitarne pitne vode s strani pooblaščene organizacije, komplet z izdajo poročila o ustreznosti pitne vode.</t>
  </si>
  <si>
    <t xml:space="preserve">PREIZKUS HIDRANTOV</t>
  </si>
  <si>
    <t xml:space="preserve">Pregled in meritve hidrantnega omrežja, s strani pooblaščene ustanove in izdaja ustreznih certifikatov.</t>
  </si>
  <si>
    <t xml:space="preserve">Notranje hidrantno omrežje</t>
  </si>
  <si>
    <t xml:space="preserve">SKUPAJ</t>
  </si>
  <si>
    <t xml:space="preserve">OPOMBA:</t>
  </si>
  <si>
    <t xml:space="preserve">Za WC invalidi se izvede samo razvod do prostora WC invalidi preko priključne omarice pod notranjim hidrantom. Cevi v prostoru WC invalidi se začepi.</t>
  </si>
  <si>
    <t xml:space="preserve">2.1</t>
  </si>
  <si>
    <t xml:space="preserve">TOPLOTNA POSTAJA OGREVANJE - 1. FAZA</t>
  </si>
  <si>
    <t xml:space="preserve">ELEKTRONSKA REGULACIJA</t>
  </si>
  <si>
    <t xml:space="preserve">Digitalna regulacija ogrevanja, za montažo na steno za regulacijo in krmiljenje mešalnega kroga komplet s tipali in zunanjim temperaturnim tipalom
1× mešalni krog
1× zunanje temp. tipalo
1× poptrno tempraturno tipalo s potopno tulko
komplet s povezovalnim in pritrdilnim materialom.</t>
  </si>
  <si>
    <t xml:space="preserve">SELTRON</t>
  </si>
  <si>
    <t xml:space="preserve">WDC 10</t>
  </si>
  <si>
    <t xml:space="preserve">U=230 V</t>
  </si>
  <si>
    <t xml:space="preserve">TRIPOTNI VENTIL N</t>
  </si>
  <si>
    <t xml:space="preserve">Tripotni ventil z navojnimi priključki, komplet s tritočkovnim motornim pogonom, pritrdilnim in tesnilnim materialom</t>
  </si>
  <si>
    <t xml:space="preserve">VRG3 15/4,0 + AMV 435/230V</t>
  </si>
  <si>
    <t xml:space="preserve">DN 15</t>
  </si>
  <si>
    <t xml:space="preserve">Kvs=4,0 m3/h</t>
  </si>
  <si>
    <t xml:space="preserve">ČRPALKA ELEKTRONSKA</t>
  </si>
  <si>
    <t xml:space="preserve">Elektronsko krmiljena obtočna črpalka z navojnimi priključki, komplet s tesnilnim in pritrdilnim materialom.</t>
  </si>
  <si>
    <t xml:space="preserve">GRUDFOSS</t>
  </si>
  <si>
    <t xml:space="preserve">ALPHA2 25-80 180</t>
  </si>
  <si>
    <t xml:space="preserve">V° = 1,3 m3/h</t>
  </si>
  <si>
    <t xml:space="preserve">dp = 51 kPa</t>
  </si>
  <si>
    <t xml:space="preserve">P= 60 W (230 V)</t>
  </si>
  <si>
    <t xml:space="preserve">DN 25</t>
  </si>
  <si>
    <t xml:space="preserve">KRMILNE POVEZAVE</t>
  </si>
  <si>
    <t xml:space="preserve">Elektro krmilne povezave, dolžina trase cca. 40 m, komplet s kabli, spojnim, nosilnim in pritrdilnim materialom, nastavitvijo obratovalnih parametrov avtomatike, preizkusno obratovanje, šolanje predstavnika investitorja, sestava zapisnika.</t>
  </si>
  <si>
    <t xml:space="preserve">kompl</t>
  </si>
  <si>
    <t xml:space="preserve">KROGELNA PIPA N</t>
  </si>
  <si>
    <t xml:space="preserve">Krogelna pipa z notranjima navojnima priključkoma in zaporno ročico.</t>
  </si>
  <si>
    <t xml:space="preserve">DN 25 (pN16)</t>
  </si>
  <si>
    <t xml:space="preserve">DN 20 (pN16) - rezervni odcep jedilnice</t>
  </si>
  <si>
    <t xml:space="preserve">ČISTILNI KOS N</t>
  </si>
  <si>
    <t xml:space="preserve">Čistilni kos z notranjima navojnima priključkoma, komplet s tesnilnim materialom </t>
  </si>
  <si>
    <t xml:space="preserve">DN 25 (pN 16)</t>
  </si>
  <si>
    <t xml:space="preserve">PIPA Z NASTAVKOM ZA CEV</t>
  </si>
  <si>
    <t xml:space="preserve">Krogelna pipa z notranjim in zunanjim navojnim priključkom, zaporno ročico in nastavkom za gumi cev, komplet s tesnilnim materialom.</t>
  </si>
  <si>
    <t xml:space="preserve">DN15 (pN16)</t>
  </si>
  <si>
    <t xml:space="preserve">TERMOMETER</t>
  </si>
  <si>
    <t xml:space="preserve">Okrogli bimetalni termometer (D= 80 mm), s priključkom zadaj</t>
  </si>
  <si>
    <t xml:space="preserve">FAR</t>
  </si>
  <si>
    <t xml:space="preserve">2600</t>
  </si>
  <si>
    <t xml:space="preserve">T= 0÷80°C</t>
  </si>
  <si>
    <t xml:space="preserve">ODZRAČEVALNI VENTIL</t>
  </si>
  <si>
    <t xml:space="preserve">Avtomatski odzračevalni ventil z navojnim priključkom</t>
  </si>
  <si>
    <t xml:space="preserve">DN10 (pN10)</t>
  </si>
  <si>
    <t xml:space="preserve">BAKRENA CEV - PALICE</t>
  </si>
  <si>
    <t xml:space="preserve">Bakrena brezšivna cev v palicah (L= 5 m), po SIST EN 1057, komplet s fazonskimi kosi (loki, odcepi, redukcije…), ter materialom za trdo lotanje</t>
  </si>
  <si>
    <t xml:space="preserve">Cu 28×1,5</t>
  </si>
  <si>
    <t xml:space="preserve">SITETIČNA IZOLACIJA</t>
  </si>
  <si>
    <t xml:space="preserve">Parozaporna izolacija iz ekspandiranega polimera,  odpornost na ogenj EN 13501: BL-s3, d0, cevaste oblike, difuzijska upornost (mi &gt; 7000), komplet z lepilom in samolepilnimi trakovi. 
Debelina: 13÷19 mm.</t>
  </si>
  <si>
    <t xml:space="preserve">AF-3 35 (DN 25)</t>
  </si>
  <si>
    <t xml:space="preserve">AF-3 42 (DN 32)</t>
  </si>
  <si>
    <t xml:space="preserve">Spojni, tesnilni, nosilni in pritrdilni material za cevi, jekleni profili, pocinkan perforiran trak, navojne palice in vijaki z vložki za vgradnjo v zid ali beton</t>
  </si>
  <si>
    <t xml:space="preserve">Ogrevanje in hlajenje</t>
  </si>
  <si>
    <t xml:space="preserve">2.2</t>
  </si>
  <si>
    <t xml:space="preserve">RADIATORJI OGREVANJE - 1. FAZA </t>
  </si>
  <si>
    <t xml:space="preserve">RADIATOR - PLOČEVINAST V</t>
  </si>
  <si>
    <t xml:space="preserve">Jekleni ploščati radiator,  s priključki za dvojni spodnji radiatorski ventil.
Priključki: 5× DN 20
Max. obratovalni tlak pN10 bar.
Max. delovna temperatura 110°C.
Barvan s praškasto barvo RAL 9016 - bela.
Montažne konzole za na zid: kos 4
Komplet z radiatorskim termostatskim ventilom, radiatorskim odzračevalnim ventilom, s spojkami, tesnili, čepi in redukcijami.</t>
  </si>
  <si>
    <t xml:space="preserve">DeLONGHI</t>
  </si>
  <si>
    <t xml:space="preserve">22KV - H×L= 400 × 1600</t>
  </si>
  <si>
    <t xml:space="preserve">22KV - H×L= 600 × 1400</t>
  </si>
  <si>
    <t xml:space="preserve">22KV - H×L= 900 × 400</t>
  </si>
  <si>
    <t xml:space="preserve">22KV - H×L= 900 × 600</t>
  </si>
  <si>
    <t xml:space="preserve">22KV - H×L= 900 × 900</t>
  </si>
  <si>
    <t xml:space="preserve">22KV - H×L= 900 × 1100</t>
  </si>
  <si>
    <t xml:space="preserve">RADIATORSKI VENTIL - DVOJNI SPODNJI</t>
  </si>
  <si>
    <t xml:space="preserve">Dvojni kromirani radiatorski spodnji ventil z navojniji priključki.
Kotni za dvocevni sistem. 
Komplet s holendri, nastavki za priključitev cevi in tesnilnim materialom.</t>
  </si>
  <si>
    <t xml:space="preserve">RLV-KS - DN 15</t>
  </si>
  <si>
    <t xml:space="preserve">RADIATOR - PLOČEVINAST</t>
  </si>
  <si>
    <t xml:space="preserve">Jekleni ploščati radiator,  s stranskimi priključki.
Priključki: 5× DN 20
Max. obratovalni tlak pN10 bar.
Max. delovna temperatura 110°C.
Barvan s praškasto barvo RAL 9016 - bela.
Montažne konzole za na zid: kos 4
Komplet z radiatorskim termostatskim ventilom, radiatorskim odzračevalnim ventilom, s spojkami, tesnili, čepi in redukcijami.</t>
  </si>
  <si>
    <t xml:space="preserve">10 - H×L= 600 × 500</t>
  </si>
  <si>
    <t xml:space="preserve">RADIATORSKI VENTIL - STRANSKI</t>
  </si>
  <si>
    <t xml:space="preserve">Kromirani kotni radiatorski ventil z navojniji priključki.
Kotni za dvocevni sistem. 
Komplet s holendri, nastavki za priključitev cevi in tesnilnim materialom.</t>
  </si>
  <si>
    <t xml:space="preserve">RADIATORSKI VENTIL - POVRATNI STRANSKI</t>
  </si>
  <si>
    <t xml:space="preserve">Kromirani kotni povratni radiatorski ventil z navojniji priključki, z ventilom za balansiranje sistema.
Kotni za dvocevni sistem. 
Komplet s holendri, nastavki za priključitev cevi in tesnilnim materialom.</t>
  </si>
  <si>
    <t xml:space="preserve">TERMOSTATSKA GLAVA</t>
  </si>
  <si>
    <t xml:space="preserve">Radiatorska termostatska glava, skladna s EN 215-1, z možnostjo blokiranja in omejevanja temperature.</t>
  </si>
  <si>
    <t xml:space="preserve">RA 2940</t>
  </si>
  <si>
    <t xml:space="preserve">ROZETA DVODELNA</t>
  </si>
  <si>
    <t xml:space="preserve">Dvodelna rozeta za dvojni ventil iz UV odporne plastike, bele barve</t>
  </si>
  <si>
    <t xml:space="preserve">Ø16</t>
  </si>
  <si>
    <t xml:space="preserve">ROZETAENODELNA</t>
  </si>
  <si>
    <t xml:space="preserve">Enodelna rozeta za enojni ventil iz UV odporne plastike, bele barve</t>
  </si>
  <si>
    <t xml:space="preserve">PE-X CEV V ROLI</t>
  </si>
  <si>
    <t xml:space="preserve">Večplastna cev v roli: zamrežen polietilena - aluminij- zamrežen polietilen (PE-X-Al-PE-X), EN 21003.
Za pitno vodo, ogrevanje in hlajenje.
Komplet s "PRESS" fitingi (kolena, T kosi, redukcije, spojke, spojke za jekleno cev...).</t>
  </si>
  <si>
    <t xml:space="preserve">PE-X Ø16×2</t>
  </si>
  <si>
    <t xml:space="preserve">PE-X Ø18×2</t>
  </si>
  <si>
    <t xml:space="preserve">PE-X Ø20×2,25</t>
  </si>
  <si>
    <t xml:space="preserve">PE-X Ø25×2,5</t>
  </si>
  <si>
    <t xml:space="preserve">PE-X Ø32×3</t>
  </si>
  <si>
    <t xml:space="preserve">PRIKLOP</t>
  </si>
  <si>
    <t xml:space="preserve">Izvedba priklopa na obstoječ radelilec ogrevanja, v toplotni postaji, komplet s spojnimi in tesnilnim materialom.</t>
  </si>
  <si>
    <t xml:space="preserve">Ogrevanje:</t>
  </si>
  <si>
    <t xml:space="preserve">Ogrevanje </t>
  </si>
  <si>
    <t xml:space="preserve">ODZRAČEVANJE SISTEMA</t>
  </si>
  <si>
    <t xml:space="preserve">Polnjenje in odzračevanje sistema.</t>
  </si>
  <si>
    <t xml:space="preserve">Radiatorji</t>
  </si>
  <si>
    <t xml:space="preserve">ur</t>
  </si>
  <si>
    <t xml:space="preserve">Za WC invalidi se izvede samo razvod do prostora WC invalidi, kjer se priključke začepi.</t>
  </si>
  <si>
    <t xml:space="preserve">2.3</t>
  </si>
  <si>
    <t xml:space="preserve">DX OGREVANJE, HLAJENJE - 1.FAZA</t>
  </si>
  <si>
    <t xml:space="preserve">ZUNANJA DX ENOTA</t>
  </si>
  <si>
    <t xml:space="preserve">Zunanja hladilna enota z direktno ekspanzijo sestoječa iz: pločevinasto ohišje, kompresor, zračni ventilatorski kondenzator z elektromotorjem, freonska instalacija (termostatiski ventili, varnostna tlačna stikala, varnostni ventili...), s krmilno avtomatiko naprave:
Komplet zidne nosilne konzole.</t>
  </si>
  <si>
    <t xml:space="preserve">HITACHI</t>
  </si>
  <si>
    <t xml:space="preserve">RAC-25WPB</t>
  </si>
  <si>
    <t xml:space="preserve">Q°h = 2,5 (0,9÷3,1) kW</t>
  </si>
  <si>
    <t xml:space="preserve">Q°g = 3,4 (0,9÷4,4) kW</t>
  </si>
  <si>
    <t xml:space="preserve">E. razred: A++</t>
  </si>
  <si>
    <t xml:space="preserve">Medij: R410A</t>
  </si>
  <si>
    <t xml:space="preserve">P = 1,3 kW (230 V)</t>
  </si>
  <si>
    <t xml:space="preserve">Imax = 5,5 A</t>
  </si>
  <si>
    <t xml:space="preserve">Temperatura zunanjega zraka - hlajenje: -10÷43°C</t>
  </si>
  <si>
    <t xml:space="preserve">RAC-35NPA</t>
  </si>
  <si>
    <t xml:space="preserve">Q°h = 3,5(0,9÷4,0) kW</t>
  </si>
  <si>
    <t xml:space="preserve">Q°g = 4,8 (0,9÷6,6) kW</t>
  </si>
  <si>
    <t xml:space="preserve">E. razred: A+</t>
  </si>
  <si>
    <t xml:space="preserve">P = 1,9 kW (230 V)</t>
  </si>
  <si>
    <t xml:space="preserve">Imax = 6,0 A</t>
  </si>
  <si>
    <t xml:space="preserve">NOTRANJA DX ENOTA</t>
  </si>
  <si>
    <t xml:space="preserve">Notraja hladilna enota za stensko montažo - vidna, z direktno ekspanzijo (DX) sestoječa  iz: maskirno plastično ohišje, DX uparjalnik, ventilator z elektromotorjem, lovilno korito za kondez, filter, maskirno ohišje z zajemno in vpihovalno rešetko iz UV odporne plastike, ter z vsem potrebnim pritrdilnim in nosilnim materialom.</t>
  </si>
  <si>
    <t xml:space="preserve">RAK-25PPB</t>
  </si>
  <si>
    <t xml:space="preserve">U=35 V (iz zunanje enote)</t>
  </si>
  <si>
    <t xml:space="preserve">Notraja hladilna enota za montažo v spuščen strop, z direktno ekspanzijo (DX) sestoječa  iz: maskirno plastično ohišje, DX uparjalnik, ventilator z elektromotorjem, lovilno korito za kondez, filter, maskirno ohišje z zajemno in vpihovalno rešetko iz UV odporne plastike, črpalko za odvod kondenza ter z vsem potrebnim pritrdilnim in nosilnim materialom.</t>
  </si>
  <si>
    <t xml:space="preserve">RAI-35RPA</t>
  </si>
  <si>
    <t xml:space="preserve">KRMILNIK</t>
  </si>
  <si>
    <t xml:space="preserve">Stenski krmilnik hladine enotekomplet z žično povezavo.</t>
  </si>
  <si>
    <t xml:space="preserve">ELEKTRIČNI KABEL</t>
  </si>
  <si>
    <t xml:space="preserve">Električni kabel za povezavo med zunanjo in notranjo enoto, komplet s priključitvijo.</t>
  </si>
  <si>
    <t xml:space="preserve">BAKRENA CEV - HLAJENJE ROLA</t>
  </si>
  <si>
    <t xml:space="preserve">Bakrena brezšivn cev v roli, za instalacijo hlajenja - FREON, po SIST EN 12735-1. 
Komplet z parozaporno izolacijo iz ekspandiranega polimera (negorljivost - klasa B1).</t>
  </si>
  <si>
    <t xml:space="preserve">Cu 1/4" (Ø6,35x0,81 mm)</t>
  </si>
  <si>
    <t xml:space="preserve">Cu 3/8" (Ø9,52x0,81 mm)</t>
  </si>
  <si>
    <t xml:space="preserve">POLNJENJE SISTEMA</t>
  </si>
  <si>
    <t xml:space="preserve">Polnjenje DX hladilnega sistema z freonom R410A, komplet z dobavo freona in preizkusnim zagonom</t>
  </si>
  <si>
    <t xml:space="preserve">GIBKA CEV</t>
  </si>
  <si>
    <t xml:space="preserve">Gibka cev iz PVC, komplet z vijačno s spojkamo za odvod kondenza</t>
  </si>
  <si>
    <t xml:space="preserve">PVC Ø20</t>
  </si>
  <si>
    <t xml:space="preserve">L= 300 mm</t>
  </si>
  <si>
    <t xml:space="preserve">PARAPETNI KANAL</t>
  </si>
  <si>
    <t xml:space="preserve">Parapetni kanal iz UV odporne plastike za vgradnjo instalacij freonskega haljenja in odvoda kondenza..
Komplet s koleni, odcepi, končnimi pokrovi…
Komplet z pritrdilni materialom</t>
  </si>
  <si>
    <t xml:space="preserve">60x105</t>
  </si>
  <si>
    <t xml:space="preserve">Odtočna kanalizacijska cev z obojko, iz plipropilena (PP), EN 1451.
Komplet s fitingi (kolena, odcepi, redukcije…), tesnili in pritrdilnim materialom.</t>
  </si>
  <si>
    <t xml:space="preserve">Ø 32</t>
  </si>
  <si>
    <t xml:space="preserve">Spojni, tesnilni,  nosilni in pritrdilni materiala za cevi, sestoječ iz: varilni material,  nosilne objemke z zateznimi vijaki in gumiranim vložkom, jeleni profili (NPU in NPL), jekleni pocinkani preforiran tak, jeklene navojne palice in jekleni vijaki (M8, M10, M12), vložki za vgradnjo v zid ali beton.
Vse vroče cinkano ali Inxo.</t>
  </si>
  <si>
    <t xml:space="preserve">PREMONTAŽA ZUNANJE DX ENOTE</t>
  </si>
  <si>
    <t xml:space="preserve">Obveščanje, izklop iz električnega napajanja, vakuumiranje sistema freona, demontaža zunanje enote s konzolami, povezovalnih cevi, skladiščenje in ponovna montaža na novo lokacijo</t>
  </si>
  <si>
    <t xml:space="preserve">3.1</t>
  </si>
  <si>
    <t xml:space="preserve">ZUNANJA INŠTALACIJA UNP - 1.FAZA</t>
  </si>
  <si>
    <t xml:space="preserve">REZERVOAR UNP - PODZEMNI</t>
  </si>
  <si>
    <t xml:space="preserve">Podzemni plinski rezervoar za utekočinjen naftni plin (UNP propan - butan), iz jeklene pločevine, korozijsko zaščiten, z vstopnim jaškom prilagodljivim po višini, jašek s prezračevalnimi odprtinami in pokrovom s ključavnico. 
Komplet zvso pripadajočo armaturo: 
1× varnostni ventil DN 25, 
1× varovanje pred prenapolnitvijo, 
1× merilec nivoja,  manometer (p = 0÷25 bar), 
1× termometer (T = -20 ÷ +50°C). 
Z certifikatom in garancijskimim listom.</t>
  </si>
  <si>
    <t xml:space="preserve">V = 2,7 m3</t>
  </si>
  <si>
    <t xml:space="preserve">ØD×L= Ø1200×2932 mm</t>
  </si>
  <si>
    <t xml:space="preserve">REGULATOR TLAKA - VISOKO TLAČNI</t>
  </si>
  <si>
    <t xml:space="preserve">Dobava in montaža: Visokotlačni plinski reducirni ventil (p0/p1= 16,7/0,8÷2 bar) z navojnim priključkom, z varnostnim izpustnim ventilom (LRV) in manometrom (p= 0÷6 bar)</t>
  </si>
  <si>
    <t xml:space="preserve">NOVACOMET</t>
  </si>
  <si>
    <t xml:space="preserve">APZ/25</t>
  </si>
  <si>
    <t xml:space="preserve">m° = 25 kg/h UNP</t>
  </si>
  <si>
    <t xml:space="preserve">REGULATOR TLAKA - NIZKO TLAČNI</t>
  </si>
  <si>
    <t xml:space="preserve">Dobava in montaža: Nizkotlačni plinski reducirni ventil (p2= 30÷50 mbar) z navojnim priključkom, z varnostnim zapornim ventilom za prenizek in previsok tlak (UPSO/OPSO)</t>
  </si>
  <si>
    <t xml:space="preserve">2302-UPSO/OPSO</t>
  </si>
  <si>
    <t xml:space="preserve">m° = 15 kg/h UNP</t>
  </si>
  <si>
    <t xml:space="preserve">VARONOSTNO IZPUSTNI VENTIL</t>
  </si>
  <si>
    <t xml:space="preserve">Dobava in montaža: Varnostno izpustni ventil (LRV) z navojnim priključkom</t>
  </si>
  <si>
    <t xml:space="preserve">DIELEKTRIČNI KOS</t>
  </si>
  <si>
    <t xml:space="preserve">Dielektrični kos za plinsko instalacijo (DWGV) z navojnima priključkoma</t>
  </si>
  <si>
    <t xml:space="preserve">DN 25 (Pn 4)</t>
  </si>
  <si>
    <t xml:space="preserve">MANOMETER - DVGW</t>
  </si>
  <si>
    <t xml:space="preserve">Plinski manometer z ventilom in navojnim priključkom. 
Komplet s tesnilnim materialom.</t>
  </si>
  <si>
    <t xml:space="preserve">DUNGS</t>
  </si>
  <si>
    <t xml:space="preserve">p= 0÷100 mbar</t>
  </si>
  <si>
    <t xml:space="preserve">GIBKA CEV - UNP</t>
  </si>
  <si>
    <t xml:space="preserve">Gibka armirana cev za plinske instalacije (UNP), komplet s spojnimi objemkami.</t>
  </si>
  <si>
    <t xml:space="preserve">DN 10 (pN25)</t>
  </si>
  <si>
    <t xml:space="preserve">L = 1,0 m</t>
  </si>
  <si>
    <t xml:space="preserve">POŽARNA PIPA</t>
  </si>
  <si>
    <t xml:space="preserve">Plinska krogelna pipa z DVGW oznako, z izolacijskim kosom, z notranjima navojema in zaporno ročico, komplet s tesnilnim materialom</t>
  </si>
  <si>
    <t xml:space="preserve">DN25 (pN4)</t>
  </si>
  <si>
    <t xml:space="preserve">KROGELNA PIPA - DVGW N</t>
  </si>
  <si>
    <t xml:space="preserve">Plinska krogelna pipa (DVGW) z navojnima priključkoma in zaporno ročico. 
Komplet s tesnilnim materialom.</t>
  </si>
  <si>
    <t xml:space="preserve">DN 15 (pN 4)</t>
  </si>
  <si>
    <t xml:space="preserve">PE CEV - EN 1555</t>
  </si>
  <si>
    <t xml:space="preserve">Polipropilenska cev visoke gostote (PE-HD), izdelana po EN 1555, PE 100, SRD 11, za plinsko instalacijo.
Cev dobavljena v kolutu.</t>
  </si>
  <si>
    <t xml:space="preserve">PIPELIFE</t>
  </si>
  <si>
    <t xml:space="preserve">PE-HD 32×3 (pN 10)</t>
  </si>
  <si>
    <t xml:space="preserve">PE CEV - EN 1555 - ZAŠČITNA CEV</t>
  </si>
  <si>
    <t xml:space="preserve">Polipropilenska cev visoke gostote (PE-HD), izdelana po EN 1555, PE 80, SRD 17, za plinsko instalacijo.
Cev dobavljena v kolutu.</t>
  </si>
  <si>
    <t xml:space="preserve">PE-HD 63×3,8 (pN 1)</t>
  </si>
  <si>
    <t xml:space="preserve">PE SPOJKA</t>
  </si>
  <si>
    <t xml:space="preserve">Elektro-varilna spojka za PE-HD cevi.</t>
  </si>
  <si>
    <t xml:space="preserve">FRIATEC</t>
  </si>
  <si>
    <t xml:space="preserve">MB 32 (pN 10)</t>
  </si>
  <si>
    <t xml:space="preserve">PREHODNI KOS PE-JEKLO</t>
  </si>
  <si>
    <t xml:space="preserve">Prehodni kos PE-HD - jeklo, z elektro-varilnim priključkom.</t>
  </si>
  <si>
    <t xml:space="preserve">USTR 32/25 (pN 10)</t>
  </si>
  <si>
    <t xml:space="preserve">JEKLENA CEV - SIST EN 10255</t>
  </si>
  <si>
    <t xml:space="preserve">Nelegirana jeklena cev za varjenje in vrezovanje, EN 10255, minizirana.
Komplet s fitingi  (kolena, odcepi, redukcije...), ter varilnim materialom. Ovita z dekorodal trakom - zaščitna cev jeklene plinske uvodnice vodene pri fasadi.</t>
  </si>
  <si>
    <t xml:space="preserve">DN 65 (76,1×3,65)</t>
  </si>
  <si>
    <t xml:space="preserve">JEKLENA CEV - SIST EN 10216</t>
  </si>
  <si>
    <t xml:space="preserve">Nevarjena jeklena cev za tlačne cevovode, izdelane po SIST EN 10216, minizirana.
Komplet s fazonskimi kosi (kolena, odcepi, redukcije...), ter varilnim materialom.</t>
  </si>
  <si>
    <t xml:space="preserve">DN 15 (21,3×2,0)</t>
  </si>
  <si>
    <t xml:space="preserve">DN 25 (33,7×2,6)</t>
  </si>
  <si>
    <t xml:space="preserve">ANTIKOROZIJSKA ZAŠČITA</t>
  </si>
  <si>
    <t xml:space="preserve">Čiščenje in 2-krat antikorozijska zaščita cevi in nosilnega materiala. 
Zaščitna barva s temperaturno odpornostjo do 140°C.</t>
  </si>
  <si>
    <t xml:space="preserve">Tessarol UNI</t>
  </si>
  <si>
    <t xml:space="preserve">m2</t>
  </si>
  <si>
    <t xml:space="preserve">BITUMENSKA ZAŠČITA</t>
  </si>
  <si>
    <t xml:space="preserve">Antikorozijska zaščita cevi (2-krat) z bitumenskim trakomcevi </t>
  </si>
  <si>
    <t xml:space="preserve">DEKORODAL</t>
  </si>
  <si>
    <t xml:space="preserve">KONDENČNI LONEC</t>
  </si>
  <si>
    <t xml:space="preserve">Kondenčni lonec iz črne brezšivne cevi, z varilnimi priključki 2×DN15,</t>
  </si>
  <si>
    <t xml:space="preserve">V=1,5 L (pN4)</t>
  </si>
  <si>
    <t xml:space="preserve">kois</t>
  </si>
  <si>
    <t xml:space="preserve">OPOZORILNI TRAK</t>
  </si>
  <si>
    <t xml:space="preserve">Opozorilni trak iz PVC plastike, rumene barve z črnim napisom "POZOR PLIN"</t>
  </si>
  <si>
    <t xml:space="preserve">BARVANJE</t>
  </si>
  <si>
    <t xml:space="preserve">Barvanje z oljno barvo (2-krat) cevi in nosilni materiala. Barva s temperaturno odpornostjo do 140°C.</t>
  </si>
  <si>
    <t xml:space="preserve">RAL 1021 - rumena</t>
  </si>
  <si>
    <t xml:space="preserve">OMARICA INOX</t>
  </si>
  <si>
    <t xml:space="preserve">Omarica za požarno pipo, iz nerjaveče pločevine INOX 1.4301. Glavni deli: ohišje omarice, ventilirana vratca, tečaji in zapiralni mehanizem s ključavnico na kovanec.
Komplet z drobnim pritrdilnim materialom.</t>
  </si>
  <si>
    <t xml:space="preserve">JELEN Mengeš</t>
  </si>
  <si>
    <t xml:space="preserve">L×B/H= 600×250/600 mm</t>
  </si>
  <si>
    <t xml:space="preserve">Tlačni preizkus zunanje plinske instalacije, skladno s 
SIST EN 12327.</t>
  </si>
  <si>
    <t xml:space="preserve">Plinovod pN 4</t>
  </si>
  <si>
    <t xml:space="preserve">Polnjenje notranjega plinovoda, komplet z izpihovanjem plinovoda.</t>
  </si>
  <si>
    <t xml:space="preserve">3.2</t>
  </si>
  <si>
    <t xml:space="preserve">GRADBENA DELA ZUNANJEGA PLINOVODA - 1.FAZA</t>
  </si>
  <si>
    <t xml:space="preserve">RAZVOD</t>
  </si>
  <si>
    <t xml:space="preserve">Količenje trase plinovoda po profilu in zavarovanje profilov.</t>
  </si>
  <si>
    <t xml:space="preserve">Izvedba:</t>
  </si>
  <si>
    <t xml:space="preserve">Postavitev iz zavrovanje gradbenih profiolov.</t>
  </si>
  <si>
    <t xml:space="preserve">Široki izkop jarka in odvoz materiala na deponijo gradbišča ali odlaganje 1,0 m od izkopa.</t>
  </si>
  <si>
    <t xml:space="preserve">m3</t>
  </si>
  <si>
    <t xml:space="preserve">Izdelava opaža za preprečevanje rušitve materiala v jarek in njegova demontaža ob zasuvanji jarka.</t>
  </si>
  <si>
    <t xml:space="preserve">Planiranje dna kanala s točnostjo +- 3,0 cm.</t>
  </si>
  <si>
    <t xml:space="preserve">Pesek granulacije 4 mm, za izdelavo posteljice v debelini 15 cm in zasipanje instalacije, komplet z utrjevanjem po plasteh.</t>
  </si>
  <si>
    <t xml:space="preserve">Pesek granulacije 4 mm, za zasipanje cevi do višine 15 cm nad temenom, komplet z utrjevanjem po plasteh.</t>
  </si>
  <si>
    <t xml:space="preserve">Zasipanje jarka z izkopanim materialom, z utrjevanjem terena po plasteh.</t>
  </si>
  <si>
    <t xml:space="preserve">Odvoz izkopanega materiala na deponijo do oddaljenosti 5 km.</t>
  </si>
  <si>
    <t xml:space="preserve">Izvedba: </t>
  </si>
  <si>
    <t xml:space="preserve">Opozorilnega traka iz umetne mase z napisom ''POZOR PLINOVOD'' z vgrajenim trakom iz nerjavečega jekla.</t>
  </si>
  <si>
    <t xml:space="preserve">Zavarovanje gradbišča med gradnjo s primerno signalizacijo.
</t>
  </si>
  <si>
    <t xml:space="preserve">GEODETSKI POSNETEK</t>
  </si>
  <si>
    <t xml:space="preserve">Izdelava geodetskega posnetka po Gauss-Krugerjevem (GKK) sistemu detajlih točk in vnos v kataster.</t>
  </si>
  <si>
    <t xml:space="preserve">REZERVOAR</t>
  </si>
  <si>
    <t xml:space="preserve">Široki izkop za potrebe namestitve rezervoarja in odvoz materiala na deponijo gradbišča ali odlaganje 1,0 m od izkopa.</t>
  </si>
  <si>
    <t xml:space="preserve">Izdelava opaža za preprečevanje rušitve materiala v izkop in njegova demontaža ob zasuvanji izkopa.</t>
  </si>
  <si>
    <t xml:space="preserve">3.3</t>
  </si>
  <si>
    <t xml:space="preserve">NOTRANJA PLINSKA INŠTALACIJA - 1.FAZA</t>
  </si>
  <si>
    <t xml:space="preserve">OBSTOJEČE:</t>
  </si>
  <si>
    <t xml:space="preserve">Obveščanje zapiranje in praznjenje obstoječega sistema UNP, izpihovanje, odklop, demontaža obstoječe inštalacije cca. 20 kg, odvoz na odpad ali v skladišče</t>
  </si>
  <si>
    <t xml:space="preserve">VARNOSTNI TERMIČNI VENTIL - DVGW N</t>
  </si>
  <si>
    <t xml:space="preserve">Plinski termični varnostno zaporni ventil (DVGW VP 301), odpornost 60 min pri 925°C, z notranjim in zunanjim navojem. Komplet s tesnilnim materialom.</t>
  </si>
  <si>
    <t xml:space="preserve">TECO</t>
  </si>
  <si>
    <t xml:space="preserve">TAS - DN 25 (pN 4)</t>
  </si>
  <si>
    <t xml:space="preserve">VARNOSTNI KRMILNIK - DVGW</t>
  </si>
  <si>
    <t xml:space="preserve">Plinski varnostni krmilnik za velike kuhinje, s stikalom (vklop - izklop) signalizacijo napake in alarmom.</t>
  </si>
  <si>
    <t xml:space="preserve">KROM SCHRODER</t>
  </si>
  <si>
    <t xml:space="preserve">SK 41 AM</t>
  </si>
  <si>
    <t xml:space="preserve">U = 230 V</t>
  </si>
  <si>
    <t xml:space="preserve">MAGNETNI VENTIL - DVGW N</t>
  </si>
  <si>
    <t xml:space="preserve">Dobava in montaža: Plinski magnetni ventil, z navojnima priključkoma, komplet z elektromagnetnim pogonom, NORAMALNO ZAPRT</t>
  </si>
  <si>
    <t xml:space="preserve">VG 25 R02</t>
  </si>
  <si>
    <t xml:space="preserve">DN25</t>
  </si>
  <si>
    <t xml:space="preserve">p,max = 200 mbar</t>
  </si>
  <si>
    <t xml:space="preserve">U= 230 V</t>
  </si>
  <si>
    <t xml:space="preserve">TLAČNO STIKALO - DVGW</t>
  </si>
  <si>
    <t xml:space="preserve">Tlačno stikalo (presostat) za ventilacijski kanal.
Komplet z veznimi cevkami.</t>
  </si>
  <si>
    <t xml:space="preserve">DL 3A</t>
  </si>
  <si>
    <t xml:space="preserve">dp = … Pa</t>
  </si>
  <si>
    <t xml:space="preserve">Nevarjena jeklena cev za tlačne cevovode, EN 10216, protikorozijsko zaščitena, ovita z dekorodal trakom - preboj skozi zid.</t>
  </si>
  <si>
    <t xml:space="preserve">DN 50 (60,3×2,9)</t>
  </si>
  <si>
    <t xml:space="preserve">DEMONTAŽA UNP</t>
  </si>
  <si>
    <t xml:space="preserve">Obveščanje, zapiranje in praznjenje, izpihovanje z dušikom obstoječega razvoda plina, demontaža jeklenk plina z armaturami (6 kosov),  zidne omarice, priključnih ventilov, cevnim razvodom L=30 cca. m, odvoz na odpad ali v skladišče.</t>
  </si>
  <si>
    <t xml:space="preserve">4.1</t>
  </si>
  <si>
    <t xml:space="preserve">VENTILACIJA KN.2 - 1. FAZA</t>
  </si>
  <si>
    <t xml:space="preserve">VENTILACIJSKA ENOTA STOJEČA</t>
  </si>
  <si>
    <t xml:space="preserve">Kompaktna priprava dovajanje in odvajenje zraka z rekuperacijo toplote za stoječo montažo na tla, z zgornjimi priključki. Ohišje iz jeklene pločevine, zvočno in toplotno izolirano, s čelnimi vrati za dostop.
Narava sestoječa iz:
1× ohišje iz sendvič panela z vmesno izolacijo
1× protitočni rekuperator toplote 83% izkoristek, z by-passom
2× radialni ventilator za dovajanje zraka z elektromotornim EC pogonom
1× senzor prostorske temperature
1× senzor zunanje temperature 
2× filter M5 odvod F7 dovod
2× diferenčni presostat filtrov
4× priključni nastavki za dovodni in odvodni ventilacijski kanal z vrha
1× komplet nosilnih nog
1× sifon kondenza s kroglico
4× dišilci vibracij na priklopih na kanal
2× motorne zaporne žaluzije na priključkih na izpušni in zajemni kanal.
1× priključni elektro krmilni sklop
1× CO2 senzor.</t>
  </si>
  <si>
    <t xml:space="preserve">Krmiljenje s funkcijami krmiljenja količine zraka glede na kvaliteto odvedenega zraka CO2 senzor, protizmrzovalna zaščit arekuperatorja, izbira načina delovanja v 5-ih stopnjah, kontrola temperature zraka, možnost prostega nočnega hlajenja, diagnostika napake, signal zamazanosti filtrov,... Z daljinskim upravljalcem, kpmplet s kabelsko povezavo v dolžini cca. 15 m.
Zagon in regulacija obratovanja, nastavitev obratovalnih parametrov, šolanje predstavnika investitorja, sestava zapisnika.</t>
  </si>
  <si>
    <t xml:space="preserve">KOMFOVENT</t>
  </si>
  <si>
    <t xml:space="preserve">Domekt CF 900 U</t>
  </si>
  <si>
    <r>
      <rPr>
        <sz val="10"/>
        <rFont val="Calibri"/>
        <family val="2"/>
        <charset val="238"/>
      </rPr>
      <t xml:space="preserve">Priključki: Ø315 </t>
    </r>
    <r>
      <rPr>
        <b val="true"/>
        <sz val="10"/>
        <rFont val="Calibri"/>
        <family val="2"/>
        <charset val="238"/>
      </rPr>
      <t xml:space="preserve">ZGORNJI</t>
    </r>
  </si>
  <si>
    <t xml:space="preserve">V°do= 670 m3/h</t>
  </si>
  <si>
    <t xml:space="preserve">dp = 200 Pa</t>
  </si>
  <si>
    <t xml:space="preserve">V°od= 660 m3/h</t>
  </si>
  <si>
    <t xml:space="preserve">dp = 250 Pa</t>
  </si>
  <si>
    <t xml:space="preserve">P= 170 W (230 V)</t>
  </si>
  <si>
    <t xml:space="preserve">DOVODNI DIFUZOR</t>
  </si>
  <si>
    <t xml:space="preserve">Dovodni difuzor iz pocinkane pločevine za montažo na strop, sestoječ iz: priključna cev za pritrditev v spiro kanal, komora difuzorja s stranskim prikljuičkom toplotno izolirana s parozaporno toplotno izolacijo 9 mm, regulacijska loputa na priključku z možnostjo regulacije iz komore, difuzijska pločevina, spodnji snemljivi difuzor bele barve s fiksnimi obroči po obodu. 
Barva: RAL 9010 - bela</t>
  </si>
  <si>
    <t xml:space="preserve">LINDAB</t>
  </si>
  <si>
    <t xml:space="preserve">OD-1/Z/S/M/I9 - vel.1</t>
  </si>
  <si>
    <t xml:space="preserve">ØD difuzor = 244 mm</t>
  </si>
  <si>
    <t xml:space="preserve">Priključek: Ø125</t>
  </si>
  <si>
    <t xml:space="preserve">OD-1/Z/S/M/I9 - vel.2</t>
  </si>
  <si>
    <t xml:space="preserve">ØD difuzor = 300 mm</t>
  </si>
  <si>
    <t xml:space="preserve">Priključek: Ø160</t>
  </si>
  <si>
    <t xml:space="preserve">ALUMINIJASTA DOVODNA REŠETKA</t>
  </si>
  <si>
    <t xml:space="preserve">Aluminijasta dovodna rešetka, z nastavljivimi horizontalnimi in vertikalnimi lopaticami za vsmeritev curka zraka, komplet z loputo za regulacijo pretočne količine zraka, ter z drobnim materialom za pritrditev na pločevinasti kanal.</t>
  </si>
  <si>
    <t xml:space="preserve">HIDRIA</t>
  </si>
  <si>
    <t xml:space="preserve">AR-17/T - 325×125</t>
  </si>
  <si>
    <t xml:space="preserve">ODVODNI PREZRAČEVALNI VENTIL</t>
  </si>
  <si>
    <t xml:space="preserve">Odvodni prezračevalni ventil sestoječi iz ohišja, nastavljive kape in vgradnega okvirja. Izdelan iz pločevine barvane belo - RAL 9010</t>
  </si>
  <si>
    <t xml:space="preserve">PV-1 Ø100</t>
  </si>
  <si>
    <t xml:space="preserve">PV-1 Ø125</t>
  </si>
  <si>
    <t xml:space="preserve">ALUMINIJASTA VRATNA REŠETKA</t>
  </si>
  <si>
    <t xml:space="preserve">Aluminijasta vratna rešetka, komplet z okvirjem za pritrditev v vrata ter z drobnim materialom.</t>
  </si>
  <si>
    <t xml:space="preserve">AR-4/P - 325×125</t>
  </si>
  <si>
    <t xml:space="preserve">REGULACIJSKA LOPUTA - OKROGLA:</t>
  </si>
  <si>
    <t xml:space="preserve">Okrogla regulacijska loputa za montažo v spiro kanal, iz pocinkane pločevine, sestoječa iz: okroglo pocinkano ohišje, regulacijska loputa z ročico z možnostjo blokade v nastavljenem položaju, komplet z drobnim pritrdilnim materialom. Ročna.</t>
  </si>
  <si>
    <t xml:space="preserve">DL-1/R - DN160</t>
  </si>
  <si>
    <t xml:space="preserve">ČISTILNE ODPRTINE:</t>
  </si>
  <si>
    <t xml:space="preserve">Čistilna odprtina za montažo v spiro kanal</t>
  </si>
  <si>
    <t xml:space="preserve">za cev DN125</t>
  </si>
  <si>
    <t xml:space="preserve">za cev DN160</t>
  </si>
  <si>
    <t xml:space="preserve">REŠETKA - ZUNANJA</t>
  </si>
  <si>
    <t xml:space="preserve">Zunanja aluminijasta zračna rešetka, s protimrčesno mrežo, komplet z drobnim materialom za vgradnjo na kanal.</t>
  </si>
  <si>
    <t xml:space="preserve">AZR-4 - 400×300</t>
  </si>
  <si>
    <t xml:space="preserve">DUŠILEC ZVOKA - OKROGEL</t>
  </si>
  <si>
    <t xml:space="preserve">Ovalni dušilec zvoka: ohišje iz aluminijaste pločevine, z notranjim preforiranim dušilnim obodom </t>
  </si>
  <si>
    <t xml:space="preserve">Priključek: Ø315</t>
  </si>
  <si>
    <t xml:space="preserve">L = 900 mm</t>
  </si>
  <si>
    <t xml:space="preserve">GIBLJIVA CEV - IZOLIRANA</t>
  </si>
  <si>
    <t xml:space="preserve">Gibljiva aluminijasta cev, izolirana s stekleno volno 25 mm, ojačana z jekleno spiralno. Negorljiva A1 - SIST EN 13501.</t>
  </si>
  <si>
    <t xml:space="preserve">MOK - 100</t>
  </si>
  <si>
    <t xml:space="preserve">MOK - 125</t>
  </si>
  <si>
    <t xml:space="preserve">MOK - 160</t>
  </si>
  <si>
    <t xml:space="preserve">PRAVOKOTNI in OKROGLI VENTILACIJSKI KANAL</t>
  </si>
  <si>
    <t xml:space="preserve">Pravokotni ventilacijski kanali iz pocinkane pločevine izdelani po SIST EN 1505 in okrogli spiro kanali izdelani po SIST EN 1506, vključno z materialom za fazonske kose (kolena, odcepe, T-kose, odcepe za gibke cevi, lopute za enkratno nastavitev, čistine odprtine, redukcije...) Vsi deli ventilacijskih kanalov se opremijo z prirobičnimi (pravokotni kanali) in natičnimi (spiro kanali) spoji in tesnili. 
Izvedba skladno s standardom SIST EN 1507: 
tesnost razred B.</t>
  </si>
  <si>
    <t xml:space="preserve">b= 0,75 mm (&lt; 800×800 mm)</t>
  </si>
  <si>
    <t xml:space="preserve">SINTETIČNA IZOLACIJA - PLOŠČE</t>
  </si>
  <si>
    <t xml:space="preserve">Parozaporna izolacija iz ekspandiranega polimera, odpornost na ogenj EN 13501: BL-s3, d0, v ploščah, difuzijska upornost (mi &gt; 7000), komplet z lepilom in samolepilnimi trakovi.</t>
  </si>
  <si>
    <t xml:space="preserve">AF-19 (b= 19,0 mm)</t>
  </si>
  <si>
    <t xml:space="preserve">Spojni, tesnilni,  nosilni in pritrdilni materiala za kanale in izdelavo podesta za klimat, sestoječega iz: varilni material,  nosilne objemke z zateznimi vijaki in gumiranim vložkom (npr: MUPRO), jeleni pocinkani profili (NPU in NPL), jekleni pocinkani perforiran tak, jeklene navojne palice in jekleni vijaki (M8, M10, M12), vložki za vgradnjo v zid ali beton, prirobnicami s tesnilnim in pritrdilnim materialom.</t>
  </si>
  <si>
    <t xml:space="preserve">Barvanje nosilnega in pritrdilnega materiala. Bela RAL 9001.</t>
  </si>
  <si>
    <t xml:space="preserve">PROTIKOROZIJSKA ZAŠČITA</t>
  </si>
  <si>
    <t xml:space="preserve">Čiščenje in 2-krat korozijska zaščita nosilnega materiala v zvezi z ventilacijo.</t>
  </si>
  <si>
    <t xml:space="preserve">PREGLED SISTEMA</t>
  </si>
  <si>
    <t xml:space="preserve">Letne in zimske nastavitve in meritve klimatizacijskih sistemov, s strani pooblaščenega serviserja klimata in izdaja ustreznih poročil.</t>
  </si>
  <si>
    <t xml:space="preserve">HVAC</t>
  </si>
  <si>
    <t xml:space="preserve">4.2</t>
  </si>
  <si>
    <t xml:space="preserve">VENTILACIJA KUHINJA - 1. FAZA</t>
  </si>
  <si>
    <t xml:space="preserve">PREMONTAŽA VENTILATORJ</t>
  </si>
  <si>
    <t xml:space="preserve">Obveščanje, izklop ventilatorja iz električnega napajanja, demontaža, čiščenje in skladiščenje ventilatorja, ponovna montaža na nov podaljšek kanal anad streho.</t>
  </si>
  <si>
    <t xml:space="preserve">DEMONTAŽA KANALOV</t>
  </si>
  <si>
    <t xml:space="preserve">Obveščanje, demontaža obstoječih kanalov odvoda kunije, obstoječih zajemnih rešetk ventilacije kuhinje, odvodz na odpad ali v skladišče.</t>
  </si>
  <si>
    <t xml:space="preserve">250x300</t>
  </si>
  <si>
    <t xml:space="preserve">AZR-4 - 600×500</t>
  </si>
  <si>
    <t xml:space="preserve">PRAVOKOTNI VENTILACIJSKI KANAL - DOVOD IN PODSTAVEK VENTILATORJA</t>
  </si>
  <si>
    <t xml:space="preserve">Pravokotni ventilacijski kanali iz pocinkane pločevine izdelani po SIST EN 1505, vključno z materialom za fazonske kose (kolena, odcepe, T-kose, odcepe za gibke cevi, lopute za enkratno nastavitev, čistine odprtine, redukcije...) Vsi deli ventilacijskih kanalov se opremijo z prirobičnimi (pravokotni kanali) in natičnimi (spiro kanali) spoji in tesnili. 
Izvedba skladno s standardom SIST EN 1507: 
tesnost razred B.</t>
  </si>
  <si>
    <t xml:space="preserve">PRAVOKOTNI VENTILACIJSKI KANAL - ODVOD</t>
  </si>
  <si>
    <r>
      <rPr>
        <sz val="10"/>
        <rFont val="Calibri"/>
        <family val="2"/>
        <charset val="238"/>
      </rPr>
      <t xml:space="preserve">Izdelava, dobava in montaža: Ventilacijski kanali iz </t>
    </r>
    <r>
      <rPr>
        <b val="true"/>
        <sz val="10"/>
        <rFont val="Calibri"/>
        <family val="2"/>
        <charset val="238"/>
      </rPr>
      <t xml:space="preserve">nerjaveče</t>
    </r>
    <r>
      <rPr>
        <sz val="10"/>
        <rFont val="Calibri"/>
        <family val="2"/>
        <charset val="238"/>
      </rPr>
      <t xml:space="preserve"> pločevine, ZA ODVOD NAPE v delu vodenom po kuhinji, varjene izvedbe - PRIMEREN ZA MOKRO ČIŠČENJE. Ventilacijski kanali iz nerjaveče pločevine (Inox 1.4301), vključno z materialom za fazonske kose (kolena, </t>
    </r>
    <r>
      <rPr>
        <b val="true"/>
        <sz val="10"/>
        <rFont val="Calibri"/>
        <family val="2"/>
        <charset val="238"/>
      </rPr>
      <t xml:space="preserve">čistine odprtine</t>
    </r>
    <r>
      <rPr>
        <sz val="10"/>
        <rFont val="Calibri"/>
        <family val="2"/>
        <charset val="238"/>
      </rPr>
      <t xml:space="preserve">, redukcije, </t>
    </r>
    <r>
      <rPr>
        <b val="true"/>
        <sz val="10"/>
        <rFont val="Calibri"/>
        <family val="2"/>
        <charset val="238"/>
      </rPr>
      <t xml:space="preserve">lovilno korito kondenza na kolenu v vertikalo z izpustom kondenza in izpustno pipo DN32 z nastavkom za gumi cev</t>
    </r>
    <r>
      <rPr>
        <sz val="10"/>
        <rFont val="Calibri"/>
        <family val="2"/>
        <charset val="238"/>
      </rPr>
      <t xml:space="preserve">,...)  
Debelina kanalov po DIN 1946.</t>
    </r>
  </si>
  <si>
    <t xml:space="preserve">IZOLACIJA ZAJEMNIH IN IZPUŠNIK KANALOV</t>
  </si>
  <si>
    <t xml:space="preserve">Izolacija iz steklene volne v roli, prevlečena s parozaporno aluminijasto folijo, toplotna odpornost 0,040 W/m2K (SIST EN 13162), odpornost na ogenj F (SIST EN 13501-1), komplet z pritrdilnim materialom in  samolepilnimi trakovi.</t>
  </si>
  <si>
    <t xml:space="preserve">URSA</t>
  </si>
  <si>
    <t xml:space="preserve">DF 40/Ab; b= 50 mm</t>
  </si>
  <si>
    <t xml:space="preserve">ZAŠČITNI PLAŠČ</t>
  </si>
  <si>
    <t xml:space="preserve">Plašč iz aluminijaste pločevine (min. 0,8 mm) in z drobnim spojnim materialom - zajmni kanal v jedilnici.</t>
  </si>
</sst>
</file>

<file path=xl/styles.xml><?xml version="1.0" encoding="utf-8"?>
<styleSheet xmlns="http://schemas.openxmlformats.org/spreadsheetml/2006/main">
  <numFmts count="18">
    <numFmt numFmtId="164" formatCode="#,##0.00"/>
    <numFmt numFmtId="165" formatCode="#,##0"/>
    <numFmt numFmtId="166" formatCode="_(* #,##0.00_);_(* \(#,##0.00\);_(* \-??_);_(@_)"/>
    <numFmt numFmtId="167" formatCode="_-* #,##0&quot; SIT&quot;_-;\-* #,##0&quot; SIT&quot;_-;_-* &quot;- SIT&quot;_-;_-@_-"/>
    <numFmt numFmtId="168" formatCode="\$#,##0\ ;&quot;($&quot;#,##0\)"/>
    <numFmt numFmtId="169" formatCode="_-* #,##0.00&quot; SIT&quot;_-;\-* #,##0.00&quot; SIT&quot;_-;_-* \-??&quot; SIT&quot;_-;_-@_-"/>
    <numFmt numFmtId="170" formatCode="General"/>
    <numFmt numFmtId="171" formatCode="0.00"/>
    <numFmt numFmtId="172" formatCode="@"/>
    <numFmt numFmtId="173" formatCode="0%"/>
    <numFmt numFmtId="174" formatCode="0.00%"/>
    <numFmt numFmtId="175" formatCode="_-* #,##0.00\ _S_I_T_-;\-* #,##0.00\ _S_I_T_-;_-* \-??\ _S_I_T_-;_-@_-"/>
    <numFmt numFmtId="176" formatCode="000"/>
    <numFmt numFmtId="177" formatCode="#,##0.00&quot; €&quot;;\-#,##0.00&quot; €&quot;"/>
    <numFmt numFmtId="178" formatCode="0.0"/>
    <numFmt numFmtId="179" formatCode="#,##0.0"/>
    <numFmt numFmtId="180" formatCode="0"/>
    <numFmt numFmtId="181" formatCode="#,##0.00\ _€"/>
  </numFmts>
  <fonts count="4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9"/>
      <name val="Futura Prins"/>
      <family val="0"/>
      <charset val="238"/>
    </font>
    <font>
      <b val="true"/>
      <sz val="18"/>
      <color rgb="FF9999FF"/>
      <name val="Arial"/>
      <family val="2"/>
      <charset val="238"/>
    </font>
    <font>
      <b val="true"/>
      <sz val="12"/>
      <color rgb="FF9999FF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5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sz val="8"/>
      <name val="Times New Roman CE"/>
      <family val="1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204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Times New Roman"/>
      <family val="1"/>
      <charset val="238"/>
    </font>
    <font>
      <sz val="10"/>
      <name val="MS Serif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name val="Calibri"/>
      <family val="2"/>
      <charset val="238"/>
    </font>
    <font>
      <sz val="8.5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double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/>
      <diagonal/>
    </border>
  </borders>
  <cellStyleXfs count="578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2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3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4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6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7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9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10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5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8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4" fillId="11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12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9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0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4" fontId="5" fillId="15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true" applyProtection="false">
      <alignment horizontal="left" vertical="top" textRotation="0" wrapText="true" indent="0" shrinkToFit="false"/>
    </xf>
    <xf numFmtId="166" fontId="0" fillId="0" borderId="0" applyFont="true" applyBorder="false" applyAlignment="true" applyProtection="false">
      <alignment horizontal="left" vertical="top" textRotation="0" wrapText="true" indent="0" shrinkToFit="false"/>
    </xf>
    <xf numFmtId="167" fontId="0" fillId="0" borderId="0" applyFont="true" applyBorder="false" applyAlignment="true" applyProtection="false">
      <alignment horizontal="left" vertical="top" textRotation="0" wrapText="true" indent="0" shrinkToFit="false"/>
    </xf>
    <xf numFmtId="168" fontId="0" fillId="0" borderId="0" applyFont="true" applyBorder="false" applyAlignment="true" applyProtection="false">
      <alignment horizontal="left" vertical="top" textRotation="0" wrapText="true" indent="0" shrinkToFit="false"/>
    </xf>
    <xf numFmtId="169" fontId="0" fillId="0" borderId="0" applyFont="true" applyBorder="false" applyAlignment="true" applyProtection="false">
      <alignment horizontal="left" vertical="top" textRotation="0" wrapText="true" indent="0" shrinkToFit="false"/>
    </xf>
    <xf numFmtId="170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64" fontId="6" fillId="4" borderId="0" applyFont="true" applyBorder="false" applyAlignment="true" applyProtection="false">
      <alignment horizontal="left" vertical="top" textRotation="0" wrapText="true" indent="0" shrinkToFit="false"/>
    </xf>
    <xf numFmtId="170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applyFont="true" applyBorder="false" applyAlignment="true" applyProtection="false">
      <alignment horizontal="left" vertical="top" textRotation="0" wrapText="true" indent="0" shrinkToFit="false"/>
    </xf>
    <xf numFmtId="164" fontId="8" fillId="0" borderId="0" applyFont="true" applyBorder="false" applyAlignment="true" applyProtection="false">
      <alignment horizontal="left" vertical="top" textRotation="0" wrapText="true" indent="0" shrinkToFit="false"/>
    </xf>
    <xf numFmtId="164" fontId="9" fillId="0" borderId="0" applyFont="true" applyBorder="fals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0" fillId="16" borderId="2" applyFont="true" applyBorder="true" applyAlignment="true" applyProtection="false">
      <alignment horizontal="left" vertical="top" textRotation="0" wrapText="true" indent="0" shrinkToFit="false"/>
    </xf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applyFont="true" applyBorder="tru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6" fillId="0" borderId="5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6" applyFont="true" applyBorder="tru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7" fillId="0" borderId="0" applyFont="true" applyBorder="false" applyAlignment="true" applyProtection="false">
      <alignment horizontal="left" vertical="top" textRotation="0" wrapText="true" indent="0" shrinkToFit="false"/>
    </xf>
    <xf numFmtId="164" fontId="15" fillId="0" borderId="0" applyFont="true" applyBorder="false" applyAlignment="true" applyProtection="false">
      <alignment horizontal="left" vertical="top" textRotation="0" wrapText="true" indent="0" shrinkToFit="false"/>
    </xf>
    <xf numFmtId="164" fontId="18" fillId="2" borderId="0" applyFont="true" applyBorder="false" applyAlignment="true" applyProtection="false">
      <alignment horizontal="left" vertical="top" textRotation="0" wrapText="false" indent="0" shrinkToFit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64" fontId="26" fillId="17" borderId="0" applyFont="true" applyBorder="false" applyAlignment="true" applyProtection="false">
      <alignment horizontal="left" vertical="top" textRotation="0" wrapText="tru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0" fillId="18" borderId="7" applyFont="true" applyBorder="tru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64" fontId="27" fillId="0" borderId="0" applyFont="true" applyBorder="false" applyAlignment="true" applyProtection="false">
      <alignment horizontal="left" vertical="top" textRotation="0" wrapText="true" indent="0" shrinkToFit="false"/>
    </xf>
    <xf numFmtId="174" fontId="0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28" fillId="0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19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0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21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3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14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5" fillId="22" borderId="0" applyFont="true" applyBorder="fals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29" fillId="0" borderId="8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64" fontId="30" fillId="23" borderId="9" applyFont="true" applyBorder="true" applyAlignment="true" applyProtection="false">
      <alignment horizontal="left" vertical="top" textRotation="0" wrapText="true" indent="0" shrinkToFit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1" fillId="16" borderId="10" applyFont="true" applyBorder="tru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64" fontId="32" fillId="3" borderId="0" applyFont="true" applyBorder="false" applyAlignment="true" applyProtection="false">
      <alignment horizontal="left" vertical="top" textRotation="0" wrapText="true" indent="0" shrinkToFit="false"/>
    </xf>
    <xf numFmtId="17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applyFont="true" applyBorder="true" applyAlignment="true" applyProtection="false">
      <alignment horizontal="left" vertical="top" textRotation="0" wrapText="true" indent="0" shrinkToFit="false"/>
    </xf>
    <xf numFmtId="169" fontId="0" fillId="0" borderId="0" applyFont="true" applyBorder="false" applyAlignment="true" applyProtection="false">
      <alignment horizontal="left" vertical="top" textRotation="0" wrapText="true" indent="0" shrinkToFit="false"/>
    </xf>
    <xf numFmtId="175" fontId="0" fillId="0" borderId="0" applyFont="true" applyBorder="false" applyAlignment="true" applyProtection="false">
      <alignment horizontal="left" vertical="top" textRotation="0" wrapText="true" indent="0" shrinkToFit="false"/>
    </xf>
    <xf numFmtId="175" fontId="0" fillId="0" borderId="0" applyFont="true" applyBorder="false" applyAlignment="true" applyProtection="false">
      <alignment horizontal="left" vertical="top" textRotation="0" wrapText="true" indent="0" shrinkToFit="false"/>
    </xf>
    <xf numFmtId="175" fontId="0" fillId="0" borderId="0" applyFont="true" applyBorder="false" applyAlignment="true" applyProtection="false">
      <alignment horizontal="left" vertical="top" textRotation="0" wrapText="true" indent="0" shrinkToFit="false"/>
    </xf>
    <xf numFmtId="175" fontId="0" fillId="0" borderId="0" applyFont="true" applyBorder="fals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4" fillId="7" borderId="10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35" fillId="0" borderId="13" applyFont="true" applyBorder="true" applyAlignment="true" applyProtection="false">
      <alignment horizontal="left" vertical="top" textRotation="0" wrapText="true" indent="0" shrinkToFit="false"/>
    </xf>
    <xf numFmtId="164" fontId="18" fillId="2" borderId="0" applyFont="true" applyBorder="false" applyAlignment="true" applyProtection="false">
      <alignment horizontal="left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76" fontId="0" fillId="0" borderId="0" xfId="242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0" xfId="57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8" fillId="2" borderId="0" xfId="57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27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42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77" fontId="0" fillId="0" borderId="0" xfId="242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0" xfId="242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77" fontId="18" fillId="2" borderId="0" xfId="57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14" xfId="242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4" xfId="242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5" xfId="242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77" fontId="0" fillId="0" borderId="15" xfId="242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5" xfId="242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76" fontId="0" fillId="0" borderId="0" xfId="24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0" xfId="24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7" fontId="36" fillId="0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77" fontId="36" fillId="0" borderId="0" xfId="27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2" borderId="0" xfId="57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18" fillId="2" borderId="0" xfId="57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8" fillId="2" borderId="0" xfId="577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78" fontId="36" fillId="2" borderId="0" xfId="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7" fontId="36" fillId="2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77" fontId="36" fillId="2" borderId="0" xfId="27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36" fillId="0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64" fontId="36" fillId="0" borderId="0" xfId="27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6" fontId="0" fillId="0" borderId="16" xfId="242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16" xfId="242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70" fontId="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36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0" fillId="0" borderId="16" xfId="2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6" xfId="2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24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0" xfId="24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1" shrinkToFit="false"/>
      <protection locked="true" hidden="false"/>
    </xf>
    <xf numFmtId="179" fontId="0" fillId="0" borderId="0" xfId="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3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64" fontId="0" fillId="0" borderId="0" xfId="273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7" fontId="0" fillId="0" borderId="0" xfId="273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1" shrinkToFit="false"/>
      <protection locked="true" hidden="false"/>
    </xf>
    <xf numFmtId="17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9" fontId="36" fillId="0" borderId="0" xfId="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42" applyFont="true" applyBorder="false" applyAlignment="false" applyProtection="true">
      <alignment horizontal="right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64" fontId="0" fillId="0" borderId="0" xfId="27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6" fontId="0" fillId="0" borderId="0" xfId="242" applyFont="true" applyBorder="false" applyAlignment="false" applyProtection="true">
      <alignment horizontal="right" vertical="top" textRotation="0" wrapText="true" indent="0" shrinkToFit="false"/>
      <protection locked="true" hidden="false"/>
    </xf>
    <xf numFmtId="177" fontId="0" fillId="0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64" fontId="0" fillId="0" borderId="0" xfId="24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1" shrinkToFit="false"/>
      <protection locked="true" hidden="false"/>
    </xf>
    <xf numFmtId="17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64" fontId="36" fillId="0" borderId="0" xfId="27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24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77" fontId="36" fillId="0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7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6" fillId="0" borderId="0" xfId="242" applyFont="true" applyBorder="false" applyAlignment="fals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7" fontId="36" fillId="0" borderId="0" xfId="2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4" xfId="242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14" xfId="242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70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78" fontId="36" fillId="0" borderId="14" xfId="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6" fillId="0" borderId="14" xfId="27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77" fontId="36" fillId="0" borderId="14" xfId="27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36" fillId="0" borderId="14" xfId="27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0" fontId="36" fillId="0" borderId="0" xfId="3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242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0" xfId="242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9" fontId="0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77" fontId="0" fillId="0" borderId="0" xfId="27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79" fontId="36" fillId="2" borderId="0" xfId="57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7" fontId="0" fillId="2" borderId="0" xfId="272" applyFont="true" applyBorder="false" applyAlignment="false" applyProtection="true">
      <alignment horizontal="right" vertical="top" textRotation="0" wrapText="false" indent="0" shrinkToFit="false"/>
      <protection locked="false" hidden="false"/>
    </xf>
    <xf numFmtId="177" fontId="0" fillId="2" borderId="0" xfId="27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76" fontId="0" fillId="0" borderId="16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6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9" fontId="0" fillId="0" borderId="16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7" fontId="0" fillId="0" borderId="16" xfId="2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42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70" fontId="36" fillId="0" borderId="0" xfId="3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42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77" fontId="36" fillId="0" borderId="0" xfId="27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2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2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2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76" fontId="0" fillId="0" borderId="14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4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9" fontId="0" fillId="0" borderId="14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7" fontId="0" fillId="0" borderId="14" xfId="27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77" fontId="0" fillId="0" borderId="14" xfId="27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70" fontId="36" fillId="0" borderId="0" xfId="3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332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9" fontId="36" fillId="0" borderId="0" xfId="3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3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3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2" borderId="0" xfId="3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36" fillId="2" borderId="0" xfId="3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6" fillId="0" borderId="16" xfId="3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33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9" fontId="36" fillId="0" borderId="16" xfId="3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3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77" fontId="0" fillId="0" borderId="0" xfId="273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76" fontId="0" fillId="0" borderId="0" xfId="243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0" xfId="243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37" fillId="0" borderId="0" xfId="243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76" fontId="0" fillId="0" borderId="0" xfId="243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76" fontId="0" fillId="0" borderId="17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0" borderId="17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0" fontId="36" fillId="0" borderId="17" xfId="3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33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9" fontId="36" fillId="0" borderId="17" xfId="3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17" xfId="27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77" fontId="0" fillId="0" borderId="17" xfId="27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76" fontId="36" fillId="0" borderId="0" xfId="242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77" fontId="36" fillId="0" borderId="0" xfId="2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57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36" fillId="2" borderId="0" xfId="2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6" fillId="0" borderId="16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36" fillId="0" borderId="16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9" fontId="36" fillId="0" borderId="16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6" fontId="36" fillId="0" borderId="0" xfId="3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38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8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36" fillId="0" borderId="0" xfId="38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3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3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38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8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36" fillId="0" borderId="0" xfId="38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36" fillId="0" borderId="0" xfId="38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3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72" fontId="3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38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6" fillId="0" borderId="14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36" fillId="0" borderId="14" xfId="24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9" fontId="36" fillId="0" borderId="14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7" fontId="36" fillId="0" borderId="14" xfId="2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7" xfId="27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0" fillId="0" borderId="17" xfId="27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36" fillId="0" borderId="0" xfId="3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57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70" fontId="41" fillId="2" borderId="0" xfId="57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9" fontId="36" fillId="2" borderId="0" xfId="5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2" borderId="0" xfId="2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0" fillId="2" borderId="0" xfId="2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14" xfId="242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14" xfId="2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4" xfId="2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77" fontId="0" fillId="0" borderId="0" xfId="2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2" borderId="0" xfId="27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38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3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3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38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0" xfId="38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3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14" xfId="27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77" fontId="36" fillId="0" borderId="14" xfId="27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36" fillId="0" borderId="0" xfId="2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3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3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3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0" xfId="3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3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4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6" fillId="0" borderId="0" xfId="3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3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3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0" xfId="3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36" fillId="0" borderId="0" xfId="3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8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0" xfId="3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6" fillId="0" borderId="0" xfId="3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5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35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4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51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78" fontId="0" fillId="0" borderId="0" xfId="35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79" fontId="0" fillId="0" borderId="14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76" fontId="36" fillId="0" borderId="0" xfId="3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6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1 2 2" xfId="21"/>
    <cellStyle name="20 % – Poudarek1 2 3" xfId="22"/>
    <cellStyle name="20 % – Poudarek1 2 4" xfId="23"/>
    <cellStyle name="20 % – Poudarek1 3" xfId="24"/>
    <cellStyle name="20 % – Poudarek1 3 2" xfId="25"/>
    <cellStyle name="20 % – Poudarek1 3 3" xfId="26"/>
    <cellStyle name="20 % – Poudarek1 3 4" xfId="27"/>
    <cellStyle name="20 % – Poudarek1 4" xfId="28"/>
    <cellStyle name="20 % – Poudarek1 4 2" xfId="29"/>
    <cellStyle name="20 % – Poudarek1 4 3" xfId="30"/>
    <cellStyle name="20 % – Poudarek1 4 4" xfId="31"/>
    <cellStyle name="20 % – Poudarek2 2" xfId="32"/>
    <cellStyle name="20 % – Poudarek2 2 2" xfId="33"/>
    <cellStyle name="20 % – Poudarek2 2 3" xfId="34"/>
    <cellStyle name="20 % – Poudarek2 2 4" xfId="35"/>
    <cellStyle name="20 % – Poudarek2 3" xfId="36"/>
    <cellStyle name="20 % – Poudarek2 3 2" xfId="37"/>
    <cellStyle name="20 % – Poudarek2 3 3" xfId="38"/>
    <cellStyle name="20 % – Poudarek2 3 4" xfId="39"/>
    <cellStyle name="20 % – Poudarek2 4" xfId="40"/>
    <cellStyle name="20 % – Poudarek2 4 2" xfId="41"/>
    <cellStyle name="20 % – Poudarek2 4 3" xfId="42"/>
    <cellStyle name="20 % – Poudarek2 4 4" xfId="43"/>
    <cellStyle name="20 % – Poudarek3 2" xfId="44"/>
    <cellStyle name="20 % – Poudarek3 2 2" xfId="45"/>
    <cellStyle name="20 % – Poudarek3 2 3" xfId="46"/>
    <cellStyle name="20 % – Poudarek3 2 4" xfId="47"/>
    <cellStyle name="20 % – Poudarek3 3" xfId="48"/>
    <cellStyle name="20 % – Poudarek3 3 2" xfId="49"/>
    <cellStyle name="20 % – Poudarek3 3 3" xfId="50"/>
    <cellStyle name="20 % – Poudarek3 3 4" xfId="51"/>
    <cellStyle name="20 % – Poudarek3 4" xfId="52"/>
    <cellStyle name="20 % – Poudarek3 4 2" xfId="53"/>
    <cellStyle name="20 % – Poudarek3 4 3" xfId="54"/>
    <cellStyle name="20 % – Poudarek3 4 4" xfId="55"/>
    <cellStyle name="20 % – Poudarek4 2" xfId="56"/>
    <cellStyle name="20 % – Poudarek4 2 2" xfId="57"/>
    <cellStyle name="20 % – Poudarek4 2 3" xfId="58"/>
    <cellStyle name="20 % – Poudarek4 2 4" xfId="59"/>
    <cellStyle name="20 % – Poudarek4 3" xfId="60"/>
    <cellStyle name="20 % – Poudarek4 3 2" xfId="61"/>
    <cellStyle name="20 % – Poudarek4 3 3" xfId="62"/>
    <cellStyle name="20 % – Poudarek4 3 4" xfId="63"/>
    <cellStyle name="20 % – Poudarek4 4" xfId="64"/>
    <cellStyle name="20 % – Poudarek4 4 2" xfId="65"/>
    <cellStyle name="20 % – Poudarek4 4 3" xfId="66"/>
    <cellStyle name="20 % – Poudarek4 4 4" xfId="67"/>
    <cellStyle name="20 % – Poudarek5 2" xfId="68"/>
    <cellStyle name="20 % – Poudarek5 2 2" xfId="69"/>
    <cellStyle name="20 % – Poudarek5 2 3" xfId="70"/>
    <cellStyle name="20 % – Poudarek5 2 4" xfId="71"/>
    <cellStyle name="20 % – Poudarek5 3" xfId="72"/>
    <cellStyle name="20 % – Poudarek5 3 2" xfId="73"/>
    <cellStyle name="20 % – Poudarek5 3 3" xfId="74"/>
    <cellStyle name="20 % – Poudarek5 3 4" xfId="75"/>
    <cellStyle name="20 % – Poudarek5 4" xfId="76"/>
    <cellStyle name="20 % – Poudarek5 4 2" xfId="77"/>
    <cellStyle name="20 % – Poudarek5 4 3" xfId="78"/>
    <cellStyle name="20 % – Poudarek5 4 4" xfId="79"/>
    <cellStyle name="20 % – Poudarek6 2" xfId="80"/>
    <cellStyle name="20 % – Poudarek6 2 2" xfId="81"/>
    <cellStyle name="20 % – Poudarek6 2 3" xfId="82"/>
    <cellStyle name="20 % – Poudarek6 2 4" xfId="83"/>
    <cellStyle name="20 % – Poudarek6 3" xfId="84"/>
    <cellStyle name="20 % – Poudarek6 3 2" xfId="85"/>
    <cellStyle name="20 % – Poudarek6 3 3" xfId="86"/>
    <cellStyle name="20 % – Poudarek6 3 4" xfId="87"/>
    <cellStyle name="20 % – Poudarek6 4" xfId="88"/>
    <cellStyle name="20 % – Poudarek6 4 2" xfId="89"/>
    <cellStyle name="20 % – Poudarek6 4 3" xfId="90"/>
    <cellStyle name="20 % – Poudarek6 4 4" xfId="91"/>
    <cellStyle name="40 % – Poudarek1 2" xfId="92"/>
    <cellStyle name="40 % – Poudarek1 2 2" xfId="93"/>
    <cellStyle name="40 % – Poudarek1 2 3" xfId="94"/>
    <cellStyle name="40 % – Poudarek1 2 4" xfId="95"/>
    <cellStyle name="40 % – Poudarek1 3" xfId="96"/>
    <cellStyle name="40 % – Poudarek1 3 2" xfId="97"/>
    <cellStyle name="40 % – Poudarek1 3 3" xfId="98"/>
    <cellStyle name="40 % – Poudarek1 3 4" xfId="99"/>
    <cellStyle name="40 % – Poudarek1 4" xfId="100"/>
    <cellStyle name="40 % – Poudarek1 4 2" xfId="101"/>
    <cellStyle name="40 % – Poudarek1 4 3" xfId="102"/>
    <cellStyle name="40 % – Poudarek1 4 4" xfId="103"/>
    <cellStyle name="40 % – Poudarek2 2" xfId="104"/>
    <cellStyle name="40 % – Poudarek2 2 2" xfId="105"/>
    <cellStyle name="40 % – Poudarek2 2 3" xfId="106"/>
    <cellStyle name="40 % – Poudarek2 2 4" xfId="107"/>
    <cellStyle name="40 % – Poudarek2 3" xfId="108"/>
    <cellStyle name="40 % – Poudarek2 3 2" xfId="109"/>
    <cellStyle name="40 % – Poudarek2 3 3" xfId="110"/>
    <cellStyle name="40 % – Poudarek2 3 4" xfId="111"/>
    <cellStyle name="40 % – Poudarek2 4" xfId="112"/>
    <cellStyle name="40 % – Poudarek2 4 2" xfId="113"/>
    <cellStyle name="40 % – Poudarek2 4 3" xfId="114"/>
    <cellStyle name="40 % – Poudarek2 4 4" xfId="115"/>
    <cellStyle name="40 % – Poudarek3 2" xfId="116"/>
    <cellStyle name="40 % – Poudarek3 2 2" xfId="117"/>
    <cellStyle name="40 % – Poudarek3 2 3" xfId="118"/>
    <cellStyle name="40 % – Poudarek3 2 4" xfId="119"/>
    <cellStyle name="40 % – Poudarek3 3" xfId="120"/>
    <cellStyle name="40 % – Poudarek3 3 2" xfId="121"/>
    <cellStyle name="40 % – Poudarek3 3 3" xfId="122"/>
    <cellStyle name="40 % – Poudarek3 3 4" xfId="123"/>
    <cellStyle name="40 % – Poudarek3 4" xfId="124"/>
    <cellStyle name="40 % – Poudarek3 4 2" xfId="125"/>
    <cellStyle name="40 % – Poudarek3 4 3" xfId="126"/>
    <cellStyle name="40 % – Poudarek3 4 4" xfId="127"/>
    <cellStyle name="40 % – Poudarek4 2" xfId="128"/>
    <cellStyle name="40 % – Poudarek4 2 2" xfId="129"/>
    <cellStyle name="40 % – Poudarek4 2 3" xfId="130"/>
    <cellStyle name="40 % – Poudarek4 2 4" xfId="131"/>
    <cellStyle name="40 % – Poudarek4 3" xfId="132"/>
    <cellStyle name="40 % – Poudarek4 3 2" xfId="133"/>
    <cellStyle name="40 % – Poudarek4 3 3" xfId="134"/>
    <cellStyle name="40 % – Poudarek4 3 4" xfId="135"/>
    <cellStyle name="40 % – Poudarek4 4" xfId="136"/>
    <cellStyle name="40 % – Poudarek4 4 2" xfId="137"/>
    <cellStyle name="40 % – Poudarek4 4 3" xfId="138"/>
    <cellStyle name="40 % – Poudarek4 4 4" xfId="139"/>
    <cellStyle name="40 % – Poudarek5 2" xfId="140"/>
    <cellStyle name="40 % – Poudarek5 2 2" xfId="141"/>
    <cellStyle name="40 % – Poudarek5 2 3" xfId="142"/>
    <cellStyle name="40 % – Poudarek5 2 4" xfId="143"/>
    <cellStyle name="40 % – Poudarek5 3" xfId="144"/>
    <cellStyle name="40 % – Poudarek5 3 2" xfId="145"/>
    <cellStyle name="40 % – Poudarek5 3 3" xfId="146"/>
    <cellStyle name="40 % – Poudarek5 3 4" xfId="147"/>
    <cellStyle name="40 % – Poudarek5 4" xfId="148"/>
    <cellStyle name="40 % – Poudarek5 4 2" xfId="149"/>
    <cellStyle name="40 % – Poudarek5 4 3" xfId="150"/>
    <cellStyle name="40 % – Poudarek5 4 4" xfId="151"/>
    <cellStyle name="40 % – Poudarek6 2" xfId="152"/>
    <cellStyle name="40 % – Poudarek6 2 2" xfId="153"/>
    <cellStyle name="40 % – Poudarek6 2 3" xfId="154"/>
    <cellStyle name="40 % – Poudarek6 2 4" xfId="155"/>
    <cellStyle name="40 % – Poudarek6 3" xfId="156"/>
    <cellStyle name="40 % – Poudarek6 3 2" xfId="157"/>
    <cellStyle name="40 % – Poudarek6 3 3" xfId="158"/>
    <cellStyle name="40 % – Poudarek6 3 4" xfId="159"/>
    <cellStyle name="40 % – Poudarek6 4" xfId="160"/>
    <cellStyle name="40 % – Poudarek6 4 2" xfId="161"/>
    <cellStyle name="40 % – Poudarek6 4 3" xfId="162"/>
    <cellStyle name="40 % – Poudarek6 4 4" xfId="163"/>
    <cellStyle name="60 % – Poudarek1 2" xfId="164"/>
    <cellStyle name="60 % – Poudarek1 2 2" xfId="165"/>
    <cellStyle name="60 % – Poudarek1 2 3" xfId="166"/>
    <cellStyle name="60 % – Poudarek1 2 4" xfId="167"/>
    <cellStyle name="60 % – Poudarek1 3" xfId="168"/>
    <cellStyle name="60 % – Poudarek1 3 2" xfId="169"/>
    <cellStyle name="60 % – Poudarek1 3 3" xfId="170"/>
    <cellStyle name="60 % – Poudarek1 3 4" xfId="171"/>
    <cellStyle name="60 % – Poudarek1 4" xfId="172"/>
    <cellStyle name="60 % – Poudarek1 4 2" xfId="173"/>
    <cellStyle name="60 % – Poudarek1 4 3" xfId="174"/>
    <cellStyle name="60 % – Poudarek1 4 4" xfId="175"/>
    <cellStyle name="60 % – Poudarek2 2" xfId="176"/>
    <cellStyle name="60 % – Poudarek2 2 2" xfId="177"/>
    <cellStyle name="60 % – Poudarek2 2 3" xfId="178"/>
    <cellStyle name="60 % – Poudarek2 2 4" xfId="179"/>
    <cellStyle name="60 % – Poudarek2 3" xfId="180"/>
    <cellStyle name="60 % – Poudarek2 3 2" xfId="181"/>
    <cellStyle name="60 % – Poudarek2 3 3" xfId="182"/>
    <cellStyle name="60 % – Poudarek2 3 4" xfId="183"/>
    <cellStyle name="60 % – Poudarek2 4" xfId="184"/>
    <cellStyle name="60 % – Poudarek2 4 2" xfId="185"/>
    <cellStyle name="60 % – Poudarek2 4 3" xfId="186"/>
    <cellStyle name="60 % – Poudarek2 4 4" xfId="187"/>
    <cellStyle name="60 % – Poudarek3 2" xfId="188"/>
    <cellStyle name="60 % – Poudarek3 2 2" xfId="189"/>
    <cellStyle name="60 % – Poudarek3 2 3" xfId="190"/>
    <cellStyle name="60 % – Poudarek3 2 4" xfId="191"/>
    <cellStyle name="60 % – Poudarek3 3" xfId="192"/>
    <cellStyle name="60 % – Poudarek3 3 2" xfId="193"/>
    <cellStyle name="60 % – Poudarek3 3 3" xfId="194"/>
    <cellStyle name="60 % – Poudarek3 3 4" xfId="195"/>
    <cellStyle name="60 % – Poudarek3 4" xfId="196"/>
    <cellStyle name="60 % – Poudarek3 4 2" xfId="197"/>
    <cellStyle name="60 % – Poudarek3 4 3" xfId="198"/>
    <cellStyle name="60 % – Poudarek3 4 4" xfId="199"/>
    <cellStyle name="60 % – Poudarek4 2" xfId="200"/>
    <cellStyle name="60 % – Poudarek4 2 2" xfId="201"/>
    <cellStyle name="60 % – Poudarek4 2 3" xfId="202"/>
    <cellStyle name="60 % – Poudarek4 2 4" xfId="203"/>
    <cellStyle name="60 % – Poudarek4 3" xfId="204"/>
    <cellStyle name="60 % – Poudarek4 3 2" xfId="205"/>
    <cellStyle name="60 % – Poudarek4 3 3" xfId="206"/>
    <cellStyle name="60 % – Poudarek4 3 4" xfId="207"/>
    <cellStyle name="60 % – Poudarek4 4" xfId="208"/>
    <cellStyle name="60 % – Poudarek4 4 2" xfId="209"/>
    <cellStyle name="60 % – Poudarek4 4 3" xfId="210"/>
    <cellStyle name="60 % – Poudarek4 4 4" xfId="211"/>
    <cellStyle name="60 % – Poudarek5 2" xfId="212"/>
    <cellStyle name="60 % – Poudarek5 2 2" xfId="213"/>
    <cellStyle name="60 % – Poudarek5 2 3" xfId="214"/>
    <cellStyle name="60 % – Poudarek5 2 4" xfId="215"/>
    <cellStyle name="60 % – Poudarek5 3" xfId="216"/>
    <cellStyle name="60 % – Poudarek5 3 2" xfId="217"/>
    <cellStyle name="60 % – Poudarek5 3 3" xfId="218"/>
    <cellStyle name="60 % – Poudarek5 3 4" xfId="219"/>
    <cellStyle name="60 % – Poudarek5 4" xfId="220"/>
    <cellStyle name="60 % – Poudarek5 4 2" xfId="221"/>
    <cellStyle name="60 % – Poudarek5 4 3" xfId="222"/>
    <cellStyle name="60 % – Poudarek5 4 4" xfId="223"/>
    <cellStyle name="60 % – Poudarek6 2" xfId="224"/>
    <cellStyle name="60 % – Poudarek6 2 2" xfId="225"/>
    <cellStyle name="60 % – Poudarek6 2 3" xfId="226"/>
    <cellStyle name="60 % – Poudarek6 2 4" xfId="227"/>
    <cellStyle name="60 % – Poudarek6 3" xfId="228"/>
    <cellStyle name="60 % – Poudarek6 3 2" xfId="229"/>
    <cellStyle name="60 % – Poudarek6 3 3" xfId="230"/>
    <cellStyle name="60 % – Poudarek6 3 4" xfId="231"/>
    <cellStyle name="60 % – Poudarek6 4" xfId="232"/>
    <cellStyle name="60 % – Poudarek6 4 2" xfId="233"/>
    <cellStyle name="60 % – Poudarek6 4 3" xfId="234"/>
    <cellStyle name="60 % – Poudarek6 4 4" xfId="235"/>
    <cellStyle name="Comma0" xfId="236"/>
    <cellStyle name="Comma_Sheet1 2" xfId="237"/>
    <cellStyle name="Currency [0]_B_QT" xfId="238"/>
    <cellStyle name="Currency0" xfId="239"/>
    <cellStyle name="Currency_B_QT" xfId="240"/>
    <cellStyle name="Date" xfId="241"/>
    <cellStyle name="Desno" xfId="242"/>
    <cellStyle name="Desno 2" xfId="243"/>
    <cellStyle name="Dobro 2" xfId="244"/>
    <cellStyle name="Dobro 2 2" xfId="245"/>
    <cellStyle name="Dobro 2 3" xfId="246"/>
    <cellStyle name="Dobro 2 4" xfId="247"/>
    <cellStyle name="Dobro 3" xfId="248"/>
    <cellStyle name="Dobro 3 2" xfId="249"/>
    <cellStyle name="Dobro 3 3" xfId="250"/>
    <cellStyle name="Dobro 3 4" xfId="251"/>
    <cellStyle name="Dobro 4" xfId="252"/>
    <cellStyle name="Dobro 4 2" xfId="253"/>
    <cellStyle name="Dobro 4 3" xfId="254"/>
    <cellStyle name="Dobro 4 4" xfId="255"/>
    <cellStyle name="Element-delo" xfId="256"/>
    <cellStyle name="Fixed" xfId="257"/>
    <cellStyle name="Heading 1 1" xfId="258"/>
    <cellStyle name="Heading 2 1" xfId="259"/>
    <cellStyle name="Izhod 2" xfId="260"/>
    <cellStyle name="Izhod 2 2" xfId="261"/>
    <cellStyle name="Izhod 2 3" xfId="262"/>
    <cellStyle name="Izhod 2 4" xfId="263"/>
    <cellStyle name="Izhod 3" xfId="264"/>
    <cellStyle name="Izhod 3 2" xfId="265"/>
    <cellStyle name="Izhod 3 3" xfId="266"/>
    <cellStyle name="Izhod 3 4" xfId="267"/>
    <cellStyle name="Izhod 4" xfId="268"/>
    <cellStyle name="Izhod 4 2" xfId="269"/>
    <cellStyle name="Izhod 4 3" xfId="270"/>
    <cellStyle name="Izhod 4 4" xfId="271"/>
    <cellStyle name="Izračuni" xfId="272"/>
    <cellStyle name="Izračuni 2" xfId="273"/>
    <cellStyle name="Krepko" xfId="274"/>
    <cellStyle name="Napis" xfId="275"/>
    <cellStyle name="Naslov 1 1" xfId="276"/>
    <cellStyle name="Naslov 1 2" xfId="277"/>
    <cellStyle name="Naslov 1 2 2" xfId="278"/>
    <cellStyle name="Naslov 1 2 3" xfId="279"/>
    <cellStyle name="Naslov 1 2 4" xfId="280"/>
    <cellStyle name="Naslov 1 3" xfId="281"/>
    <cellStyle name="Naslov 1 3 2" xfId="282"/>
    <cellStyle name="Naslov 1 3 3" xfId="283"/>
    <cellStyle name="Naslov 1 3 4" xfId="284"/>
    <cellStyle name="Naslov 1 4" xfId="285"/>
    <cellStyle name="Naslov 1 4 2" xfId="286"/>
    <cellStyle name="Naslov 1 4 3" xfId="287"/>
    <cellStyle name="Naslov 1 4 4" xfId="288"/>
    <cellStyle name="Naslov 2 2" xfId="289"/>
    <cellStyle name="Naslov 2 2 2" xfId="290"/>
    <cellStyle name="Naslov 2 2 3" xfId="291"/>
    <cellStyle name="Naslov 2 2 4" xfId="292"/>
    <cellStyle name="Naslov 2 3" xfId="293"/>
    <cellStyle name="Naslov 2 3 2" xfId="294"/>
    <cellStyle name="Naslov 2 3 3" xfId="295"/>
    <cellStyle name="Naslov 2 3 4" xfId="296"/>
    <cellStyle name="Naslov 2 4" xfId="297"/>
    <cellStyle name="Naslov 2 4 2" xfId="298"/>
    <cellStyle name="Naslov 2 4 3" xfId="299"/>
    <cellStyle name="Naslov 2 4 4" xfId="300"/>
    <cellStyle name="Naslov 3 2" xfId="301"/>
    <cellStyle name="Naslov 3 2 2" xfId="302"/>
    <cellStyle name="Naslov 3 2 3" xfId="303"/>
    <cellStyle name="Naslov 3 2 4" xfId="304"/>
    <cellStyle name="Naslov 3 3" xfId="305"/>
    <cellStyle name="Naslov 3 3 2" xfId="306"/>
    <cellStyle name="Naslov 3 3 3" xfId="307"/>
    <cellStyle name="Naslov 3 3 4" xfId="308"/>
    <cellStyle name="Naslov 3 4" xfId="309"/>
    <cellStyle name="Naslov 3 4 2" xfId="310"/>
    <cellStyle name="Naslov 3 4 3" xfId="311"/>
    <cellStyle name="Naslov 3 4 4" xfId="312"/>
    <cellStyle name="Naslov 4 2" xfId="313"/>
    <cellStyle name="Naslov 4 2 2" xfId="314"/>
    <cellStyle name="Naslov 4 2 3" xfId="315"/>
    <cellStyle name="Naslov 4 2 4" xfId="316"/>
    <cellStyle name="Naslov 4 3" xfId="317"/>
    <cellStyle name="Naslov 4 3 2" xfId="318"/>
    <cellStyle name="Naslov 4 3 3" xfId="319"/>
    <cellStyle name="Naslov 4 3 4" xfId="320"/>
    <cellStyle name="Naslov 4 4" xfId="321"/>
    <cellStyle name="Naslov 4 4 2" xfId="322"/>
    <cellStyle name="Naslov 4 4 3" xfId="323"/>
    <cellStyle name="Naslov 4 4 4" xfId="324"/>
    <cellStyle name="Naslov 5" xfId="325"/>
    <cellStyle name="Naslov 6" xfId="326"/>
    <cellStyle name="Navadno 10" xfId="327"/>
    <cellStyle name="Navadno 11" xfId="328"/>
    <cellStyle name="Navadno 12" xfId="329"/>
    <cellStyle name="Navadno 13" xfId="330"/>
    <cellStyle name="Navadno 2" xfId="331"/>
    <cellStyle name="Navadno 2 2" xfId="332"/>
    <cellStyle name="Navadno 2 2 2" xfId="333"/>
    <cellStyle name="Navadno 2 2 2 2" xfId="334"/>
    <cellStyle name="Navadno 2 2 2 3" xfId="335"/>
    <cellStyle name="Navadno 2 2 3" xfId="336"/>
    <cellStyle name="Navadno 2 2 3 2" xfId="337"/>
    <cellStyle name="Navadno 2 2 3 3" xfId="338"/>
    <cellStyle name="Navadno 2 2 4" xfId="339"/>
    <cellStyle name="Navadno 2 3" xfId="340"/>
    <cellStyle name="Navadno 2 3 2" xfId="341"/>
    <cellStyle name="Navadno 2 3 3" xfId="342"/>
    <cellStyle name="Navadno 2 4" xfId="343"/>
    <cellStyle name="Navadno 2 5" xfId="344"/>
    <cellStyle name="Navadno 2_Sum" xfId="345"/>
    <cellStyle name="Navadno 3" xfId="346"/>
    <cellStyle name="Navadno 3 2" xfId="347"/>
    <cellStyle name="Navadno 3 2 2" xfId="348"/>
    <cellStyle name="Navadno 3 2 3" xfId="349"/>
    <cellStyle name="Navadno 3 3" xfId="350"/>
    <cellStyle name="Navadno 3 4" xfId="351"/>
    <cellStyle name="Navadno 3_Sum" xfId="352"/>
    <cellStyle name="Navadno 4" xfId="353"/>
    <cellStyle name="Navadno 4 2" xfId="354"/>
    <cellStyle name="Navadno 4 3" xfId="355"/>
    <cellStyle name="Navadno 5" xfId="356"/>
    <cellStyle name="Navadno 5 2" xfId="357"/>
    <cellStyle name="Navadno 5 2 2" xfId="358"/>
    <cellStyle name="Navadno 5 2 3" xfId="359"/>
    <cellStyle name="Navadno 5 3" xfId="360"/>
    <cellStyle name="Navadno 6" xfId="361"/>
    <cellStyle name="Navadno 6 2" xfId="362"/>
    <cellStyle name="Navadno 6 3" xfId="363"/>
    <cellStyle name="Navadno 7" xfId="364"/>
    <cellStyle name="Navadno 8" xfId="365"/>
    <cellStyle name="Navadno 8 2" xfId="366"/>
    <cellStyle name="Navadno 8 3" xfId="367"/>
    <cellStyle name="Navadno 9" xfId="368"/>
    <cellStyle name="Nevtralno 2" xfId="369"/>
    <cellStyle name="Nevtralno 2 2" xfId="370"/>
    <cellStyle name="Nevtralno 2 3" xfId="371"/>
    <cellStyle name="Nevtralno 2 4" xfId="372"/>
    <cellStyle name="Nevtralno 3" xfId="373"/>
    <cellStyle name="Nevtralno 3 2" xfId="374"/>
    <cellStyle name="Nevtralno 3 3" xfId="375"/>
    <cellStyle name="Nevtralno 3 4" xfId="376"/>
    <cellStyle name="Nevtralno 4" xfId="377"/>
    <cellStyle name="Nevtralno 4 2" xfId="378"/>
    <cellStyle name="Nevtralno 4 3" xfId="379"/>
    <cellStyle name="Nevtralno 4 4" xfId="380"/>
    <cellStyle name="Normal 2" xfId="381"/>
    <cellStyle name="Normal 2 2" xfId="382"/>
    <cellStyle name="Normal 3" xfId="383"/>
    <cellStyle name="Normal-10" xfId="384"/>
    <cellStyle name="Normal_99 Popis" xfId="385"/>
    <cellStyle name="Odstotek 2" xfId="386"/>
    <cellStyle name="Opomba 2" xfId="387"/>
    <cellStyle name="Opomba 2 2" xfId="388"/>
    <cellStyle name="Opomba 2 3" xfId="389"/>
    <cellStyle name="Opomba 2 4" xfId="390"/>
    <cellStyle name="Opomba 3" xfId="391"/>
    <cellStyle name="Opomba 3 2" xfId="392"/>
    <cellStyle name="Opomba 3 3" xfId="393"/>
    <cellStyle name="Opomba 3 4" xfId="394"/>
    <cellStyle name="Opomba 4" xfId="395"/>
    <cellStyle name="Opomba 4 2" xfId="396"/>
    <cellStyle name="Opomba 4 3" xfId="397"/>
    <cellStyle name="Opomba 4 4" xfId="398"/>
    <cellStyle name="Opozorilo 2" xfId="399"/>
    <cellStyle name="Opozorilo 2 2" xfId="400"/>
    <cellStyle name="Opozorilo 2 3" xfId="401"/>
    <cellStyle name="Opozorilo 2 4" xfId="402"/>
    <cellStyle name="Opozorilo 3" xfId="403"/>
    <cellStyle name="Opozorilo 3 2" xfId="404"/>
    <cellStyle name="Opozorilo 3 3" xfId="405"/>
    <cellStyle name="Opozorilo 3 4" xfId="406"/>
    <cellStyle name="Opozorilo 4" xfId="407"/>
    <cellStyle name="Opozorilo 4 2" xfId="408"/>
    <cellStyle name="Opozorilo 4 3" xfId="409"/>
    <cellStyle name="Opozorilo 4 4" xfId="410"/>
    <cellStyle name="Percent_CEV1" xfId="411"/>
    <cellStyle name="Pojasnjevalno besedilo 2" xfId="412"/>
    <cellStyle name="Pojasnjevalno besedilo 2 2" xfId="413"/>
    <cellStyle name="Pojasnjevalno besedilo 2 3" xfId="414"/>
    <cellStyle name="Pojasnjevalno besedilo 2 4" xfId="415"/>
    <cellStyle name="Pojasnjevalno besedilo 3" xfId="416"/>
    <cellStyle name="Pojasnjevalno besedilo 3 2" xfId="417"/>
    <cellStyle name="Pojasnjevalno besedilo 3 3" xfId="418"/>
    <cellStyle name="Pojasnjevalno besedilo 3 4" xfId="419"/>
    <cellStyle name="Pojasnjevalno besedilo 4" xfId="420"/>
    <cellStyle name="Pojasnjevalno besedilo 4 2" xfId="421"/>
    <cellStyle name="Pojasnjevalno besedilo 4 3" xfId="422"/>
    <cellStyle name="Pojasnjevalno besedilo 4 4" xfId="423"/>
    <cellStyle name="Poudarek1 2" xfId="424"/>
    <cellStyle name="Poudarek1 2 2" xfId="425"/>
    <cellStyle name="Poudarek1 2 3" xfId="426"/>
    <cellStyle name="Poudarek1 2 4" xfId="427"/>
    <cellStyle name="Poudarek1 3" xfId="428"/>
    <cellStyle name="Poudarek1 3 2" xfId="429"/>
    <cellStyle name="Poudarek1 3 3" xfId="430"/>
    <cellStyle name="Poudarek1 3 4" xfId="431"/>
    <cellStyle name="Poudarek1 4" xfId="432"/>
    <cellStyle name="Poudarek1 4 2" xfId="433"/>
    <cellStyle name="Poudarek1 4 3" xfId="434"/>
    <cellStyle name="Poudarek1 4 4" xfId="435"/>
    <cellStyle name="Poudarek2 2" xfId="436"/>
    <cellStyle name="Poudarek2 2 2" xfId="437"/>
    <cellStyle name="Poudarek2 2 3" xfId="438"/>
    <cellStyle name="Poudarek2 2 4" xfId="439"/>
    <cellStyle name="Poudarek2 3" xfId="440"/>
    <cellStyle name="Poudarek2 3 2" xfId="441"/>
    <cellStyle name="Poudarek2 3 3" xfId="442"/>
    <cellStyle name="Poudarek2 3 4" xfId="443"/>
    <cellStyle name="Poudarek2 4" xfId="444"/>
    <cellStyle name="Poudarek2 4 2" xfId="445"/>
    <cellStyle name="Poudarek2 4 3" xfId="446"/>
    <cellStyle name="Poudarek2 4 4" xfId="447"/>
    <cellStyle name="Poudarek3 2" xfId="448"/>
    <cellStyle name="Poudarek3 2 2" xfId="449"/>
    <cellStyle name="Poudarek3 2 3" xfId="450"/>
    <cellStyle name="Poudarek3 2 4" xfId="451"/>
    <cellStyle name="Poudarek3 3" xfId="452"/>
    <cellStyle name="Poudarek3 3 2" xfId="453"/>
    <cellStyle name="Poudarek3 3 3" xfId="454"/>
    <cellStyle name="Poudarek3 3 4" xfId="455"/>
    <cellStyle name="Poudarek3 4" xfId="456"/>
    <cellStyle name="Poudarek3 4 2" xfId="457"/>
    <cellStyle name="Poudarek3 4 3" xfId="458"/>
    <cellStyle name="Poudarek3 4 4" xfId="459"/>
    <cellStyle name="Poudarek4 2" xfId="460"/>
    <cellStyle name="Poudarek4 2 2" xfId="461"/>
    <cellStyle name="Poudarek4 2 3" xfId="462"/>
    <cellStyle name="Poudarek4 2 4" xfId="463"/>
    <cellStyle name="Poudarek4 3" xfId="464"/>
    <cellStyle name="Poudarek4 3 2" xfId="465"/>
    <cellStyle name="Poudarek4 3 3" xfId="466"/>
    <cellStyle name="Poudarek4 3 4" xfId="467"/>
    <cellStyle name="Poudarek4 4" xfId="468"/>
    <cellStyle name="Poudarek4 4 2" xfId="469"/>
    <cellStyle name="Poudarek4 4 3" xfId="470"/>
    <cellStyle name="Poudarek4 4 4" xfId="471"/>
    <cellStyle name="Poudarek5 2" xfId="472"/>
    <cellStyle name="Poudarek5 2 2" xfId="473"/>
    <cellStyle name="Poudarek5 2 3" xfId="474"/>
    <cellStyle name="Poudarek5 2 4" xfId="475"/>
    <cellStyle name="Poudarek5 3" xfId="476"/>
    <cellStyle name="Poudarek5 3 2" xfId="477"/>
    <cellStyle name="Poudarek5 3 3" xfId="478"/>
    <cellStyle name="Poudarek5 3 4" xfId="479"/>
    <cellStyle name="Poudarek5 4" xfId="480"/>
    <cellStyle name="Poudarek5 4 2" xfId="481"/>
    <cellStyle name="Poudarek5 4 3" xfId="482"/>
    <cellStyle name="Poudarek5 4 4" xfId="483"/>
    <cellStyle name="Poudarek6 2" xfId="484"/>
    <cellStyle name="Poudarek6 2 2" xfId="485"/>
    <cellStyle name="Poudarek6 2 3" xfId="486"/>
    <cellStyle name="Poudarek6 2 4" xfId="487"/>
    <cellStyle name="Poudarek6 3" xfId="488"/>
    <cellStyle name="Poudarek6 3 2" xfId="489"/>
    <cellStyle name="Poudarek6 3 3" xfId="490"/>
    <cellStyle name="Poudarek6 3 4" xfId="491"/>
    <cellStyle name="Poudarek6 4" xfId="492"/>
    <cellStyle name="Poudarek6 4 2" xfId="493"/>
    <cellStyle name="Poudarek6 4 3" xfId="494"/>
    <cellStyle name="Poudarek6 4 4" xfId="495"/>
    <cellStyle name="Povezana celica 2" xfId="496"/>
    <cellStyle name="Povezana celica 2 2" xfId="497"/>
    <cellStyle name="Povezana celica 2 3" xfId="498"/>
    <cellStyle name="Povezana celica 2 4" xfId="499"/>
    <cellStyle name="Povezana celica 3" xfId="500"/>
    <cellStyle name="Povezana celica 3 2" xfId="501"/>
    <cellStyle name="Povezana celica 3 3" xfId="502"/>
    <cellStyle name="Povezana celica 3 4" xfId="503"/>
    <cellStyle name="Povezana celica 4" xfId="504"/>
    <cellStyle name="Povezana celica 4 2" xfId="505"/>
    <cellStyle name="Povezana celica 4 3" xfId="506"/>
    <cellStyle name="Povezana celica 4 4" xfId="507"/>
    <cellStyle name="Preveri celico 2" xfId="508"/>
    <cellStyle name="Preveri celico 2 2" xfId="509"/>
    <cellStyle name="Preveri celico 2 3" xfId="510"/>
    <cellStyle name="Preveri celico 2 4" xfId="511"/>
    <cellStyle name="Preveri celico 3" xfId="512"/>
    <cellStyle name="Preveri celico 3 2" xfId="513"/>
    <cellStyle name="Preveri celico 3 3" xfId="514"/>
    <cellStyle name="Preveri celico 3 4" xfId="515"/>
    <cellStyle name="Preveri celico 4" xfId="516"/>
    <cellStyle name="Preveri celico 4 2" xfId="517"/>
    <cellStyle name="Preveri celico 4 3" xfId="518"/>
    <cellStyle name="Preveri celico 4 4" xfId="519"/>
    <cellStyle name="Projekt" xfId="520"/>
    <cellStyle name="Računanje 2" xfId="521"/>
    <cellStyle name="Računanje 2 2" xfId="522"/>
    <cellStyle name="Računanje 2 3" xfId="523"/>
    <cellStyle name="Računanje 2 4" xfId="524"/>
    <cellStyle name="Računanje 3" xfId="525"/>
    <cellStyle name="Računanje 3 2" xfId="526"/>
    <cellStyle name="Računanje 3 3" xfId="527"/>
    <cellStyle name="Računanje 3 4" xfId="528"/>
    <cellStyle name="Računanje 4" xfId="529"/>
    <cellStyle name="Računanje 4 2" xfId="530"/>
    <cellStyle name="Računanje 4 3" xfId="531"/>
    <cellStyle name="Računanje 4 4" xfId="532"/>
    <cellStyle name="Slabo 2" xfId="533"/>
    <cellStyle name="Slabo 2 2" xfId="534"/>
    <cellStyle name="Slabo 2 3" xfId="535"/>
    <cellStyle name="Slabo 2 4" xfId="536"/>
    <cellStyle name="Slabo 3" xfId="537"/>
    <cellStyle name="Slabo 3 2" xfId="538"/>
    <cellStyle name="Slabo 3 3" xfId="539"/>
    <cellStyle name="Slabo 3 4" xfId="540"/>
    <cellStyle name="Slabo 4" xfId="541"/>
    <cellStyle name="Slabo 4 2" xfId="542"/>
    <cellStyle name="Slabo 4 3" xfId="543"/>
    <cellStyle name="Slabo 4 4" xfId="544"/>
    <cellStyle name="Slog 1" xfId="545"/>
    <cellStyle name="tekst-levo" xfId="546"/>
    <cellStyle name="Total" xfId="547"/>
    <cellStyle name="Valuta 2" xfId="548"/>
    <cellStyle name="Vejica 2" xfId="549"/>
    <cellStyle name="Vejica 3" xfId="550"/>
    <cellStyle name="Vejica 3 2" xfId="551"/>
    <cellStyle name="Vejica 3 3" xfId="552"/>
    <cellStyle name="Vnos 2" xfId="553"/>
    <cellStyle name="Vnos 2 2" xfId="554"/>
    <cellStyle name="Vnos 2 3" xfId="555"/>
    <cellStyle name="Vnos 2 4" xfId="556"/>
    <cellStyle name="Vnos 3" xfId="557"/>
    <cellStyle name="Vnos 3 2" xfId="558"/>
    <cellStyle name="Vnos 3 3" xfId="559"/>
    <cellStyle name="Vnos 3 4" xfId="560"/>
    <cellStyle name="Vnos 4" xfId="561"/>
    <cellStyle name="Vnos 4 2" xfId="562"/>
    <cellStyle name="Vnos 4 3" xfId="563"/>
    <cellStyle name="Vnos 4 4" xfId="564"/>
    <cellStyle name="Vsota 2" xfId="565"/>
    <cellStyle name="Vsota 2 2" xfId="566"/>
    <cellStyle name="Vsota 2 3" xfId="567"/>
    <cellStyle name="Vsota 2 4" xfId="568"/>
    <cellStyle name="Vsota 3" xfId="569"/>
    <cellStyle name="Vsota 3 2" xfId="570"/>
    <cellStyle name="Vsota 3 3" xfId="571"/>
    <cellStyle name="Vsota 3 4" xfId="572"/>
    <cellStyle name="Vsota 4" xfId="573"/>
    <cellStyle name="Vsota 4 2" xfId="574"/>
    <cellStyle name="Vsota 4 3" xfId="575"/>
    <cellStyle name="Vsota 4 4" xfId="576"/>
    <cellStyle name="Excel_BuiltIn_Naslov" xfId="577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Users/Marjan/Downloads/Popis%20Sabiana%20Kaloriferj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MO2015/Samo/10_Arhiv/Arhiv_2012/12-10-07%20&#352;C_Tolmin/12-10-07-1-PZI/121007-1-Popis/121007-1_PZI-M51_TELOVADNIC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inss/Pinss/Users/Marjan/Downloads/Popis%20Sabiana%20Kaloriferj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odila"/>
      <sheetName val="Atlas"/>
      <sheetName val="Helios"/>
      <sheetName val="AIX"/>
      <sheetName val="Janus"/>
      <sheetName val="Atlas STP"/>
      <sheetName val="Comfort"/>
      <sheetName val="Polaris"/>
      <sheetName val="Elegant ECM"/>
      <sheetName val="Atlas ECM"/>
      <sheetName val="Poda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1.0.1"/>
      <sheetName val="1.1.1"/>
      <sheetName val="1.1.2"/>
      <sheetName val="1.1.3"/>
      <sheetName val="1.2.1"/>
      <sheetName val="1.2.2"/>
      <sheetName val="1.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vodila"/>
      <sheetName val="Atlas"/>
      <sheetName val="Helios"/>
      <sheetName val="AIX"/>
      <sheetName val="Janus"/>
      <sheetName val="Atlas STP"/>
      <sheetName val="Comfort"/>
      <sheetName val="Polaris"/>
      <sheetName val="Elegant ECM"/>
      <sheetName val="Atlas ECM"/>
      <sheetName val="Poda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72.7"/>
  </cols>
  <sheetData>
    <row r="1" s="4" customFormat="true" ht="15" hidden="false" customHeight="false" outlineLevel="0" collapsed="false">
      <c r="A1" s="3" t="s">
        <v>0</v>
      </c>
      <c r="B1" s="4" t="s">
        <v>1</v>
      </c>
    </row>
    <row r="3" customFormat="false" ht="12.75" hidden="false" customHeight="false" outlineLevel="0" collapsed="false">
      <c r="A3" s="1" t="s">
        <v>2</v>
      </c>
      <c r="B3" s="5" t="s">
        <v>3</v>
      </c>
    </row>
    <row r="4" customFormat="false" ht="12.75" hidden="false" customHeight="false" outlineLevel="0" collapsed="false">
      <c r="B4" s="5" t="s">
        <v>4</v>
      </c>
    </row>
    <row r="5" customFormat="false" ht="12.75" hidden="false" customHeight="false" outlineLevel="0" collapsed="false">
      <c r="B5" s="5" t="s">
        <v>5</v>
      </c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1" t="s">
        <v>6</v>
      </c>
      <c r="B7" s="5" t="s">
        <v>7</v>
      </c>
    </row>
    <row r="8" customFormat="false" ht="12.75" hidden="false" customHeight="false" outlineLevel="0" collapsed="false">
      <c r="B8" s="5" t="s">
        <v>8</v>
      </c>
    </row>
    <row r="9" customFormat="false" ht="12.75" hidden="false" customHeight="false" outlineLevel="0" collapsed="false">
      <c r="B9" s="5" t="s">
        <v>9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1" t="s">
        <v>10</v>
      </c>
      <c r="B11" s="5" t="s">
        <v>11</v>
      </c>
    </row>
    <row r="14" customFormat="false" ht="25.5" hidden="false" customHeight="false" outlineLevel="0" collapsed="false">
      <c r="A14" s="1" t="n">
        <v>1</v>
      </c>
      <c r="B14" s="2" t="s">
        <v>12</v>
      </c>
    </row>
    <row r="15" customFormat="false" ht="38.25" hidden="false" customHeight="false" outlineLevel="0" collapsed="false">
      <c r="A15" s="1" t="n">
        <f aca="false">A14+1</f>
        <v>2</v>
      </c>
      <c r="B15" s="2" t="s">
        <v>13</v>
      </c>
    </row>
    <row r="16" customFormat="false" ht="38.25" hidden="false" customHeight="false" outlineLevel="0" collapsed="false">
      <c r="A16" s="1" t="n">
        <f aca="false">A15+1</f>
        <v>3</v>
      </c>
      <c r="B16" s="2" t="s">
        <v>14</v>
      </c>
    </row>
    <row r="17" customFormat="false" ht="25.5" hidden="false" customHeight="false" outlineLevel="0" collapsed="false">
      <c r="A17" s="1" t="n">
        <f aca="false">A16+1</f>
        <v>4</v>
      </c>
      <c r="B17" s="2" t="s">
        <v>15</v>
      </c>
    </row>
    <row r="18" customFormat="false" ht="25.5" hidden="false" customHeight="false" outlineLevel="0" collapsed="false">
      <c r="A18" s="1" t="n">
        <f aca="false">A17+1</f>
        <v>5</v>
      </c>
      <c r="B18" s="2" t="s">
        <v>16</v>
      </c>
    </row>
    <row r="19" customFormat="false" ht="12.75" hidden="false" customHeight="false" outlineLevel="0" collapsed="false">
      <c r="A19" s="1" t="n">
        <f aca="false">A18+1</f>
        <v>6</v>
      </c>
      <c r="B19" s="2" t="s">
        <v>17</v>
      </c>
    </row>
    <row r="20" customFormat="false" ht="38.25" hidden="false" customHeight="false" outlineLevel="0" collapsed="false">
      <c r="A20" s="1" t="n">
        <f aca="false">A19+1</f>
        <v>7</v>
      </c>
      <c r="B20" s="2" t="s">
        <v>18</v>
      </c>
    </row>
    <row r="21" customFormat="false" ht="25.5" hidden="false" customHeight="false" outlineLevel="0" collapsed="false">
      <c r="A21" s="1" t="n">
        <f aca="false">A20+1</f>
        <v>8</v>
      </c>
      <c r="B21" s="2" t="s">
        <v>19</v>
      </c>
    </row>
    <row r="22" customFormat="false" ht="25.5" hidden="false" customHeight="false" outlineLevel="0" collapsed="false">
      <c r="A22" s="1" t="n">
        <f aca="false">A21+1</f>
        <v>9</v>
      </c>
      <c r="B22" s="2" t="s">
        <v>20</v>
      </c>
    </row>
    <row r="23" customFormat="false" ht="25.5" hidden="false" customHeight="false" outlineLevel="0" collapsed="false">
      <c r="A23" s="1" t="n">
        <f aca="false">A22+1</f>
        <v>10</v>
      </c>
      <c r="B23" s="2" t="s">
        <v>21</v>
      </c>
    </row>
    <row r="24" customFormat="false" ht="153" hidden="false" customHeight="false" outlineLevel="0" collapsed="false">
      <c r="A24" s="1" t="n">
        <f aca="false">A23+1</f>
        <v>11</v>
      </c>
      <c r="B24" s="6" t="s">
        <v>22</v>
      </c>
    </row>
  </sheetData>
  <sheetProtection sheet="true" password="cf67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PINSS d.o.o. Nova Gorica</oddHeader>
    <oddFooter>&amp;L             &amp;F&amp;RStran &amp;P (&amp;N)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A104" activePane="bottomLeft" state="frozen"/>
      <selection pane="topLeft" activeCell="A1" activeCellId="0" sqref="A1"/>
      <selection pane="bottomLeft" activeCell="F113" activeCellId="0" sqref="F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5.7"/>
    <col collapsed="false" customWidth="true" hidden="false" outlineLevel="0" max="2" min="2" style="9" width="5.7"/>
    <col collapsed="false" customWidth="true" hidden="false" outlineLevel="0" max="3" min="3" style="6" width="50.7"/>
    <col collapsed="false" customWidth="true" hidden="false" outlineLevel="0" max="4" min="4" style="105" width="6.7"/>
    <col collapsed="false" customWidth="true" hidden="false" outlineLevel="0" max="5" min="5" style="106" width="7.7"/>
    <col collapsed="false" customWidth="true" hidden="false" outlineLevel="0" max="6" min="6" style="60" width="10.7"/>
    <col collapsed="false" customWidth="true" hidden="false" outlineLevel="0" max="7" min="7" style="93" width="10.7"/>
    <col collapsed="false" customWidth="true" hidden="false" outlineLevel="0" max="10" min="8" style="9" width="9.28"/>
    <col collapsed="false" customWidth="false" hidden="false" outlineLevel="0" max="24" min="11" style="9" width="9.13"/>
  </cols>
  <sheetData>
    <row r="1" s="9" customFormat="true" ht="15" hidden="false" customHeight="false" outlineLevel="0" collapsed="false">
      <c r="A1" s="27" t="s">
        <v>477</v>
      </c>
      <c r="B1" s="211"/>
      <c r="C1" s="27" t="s">
        <v>478</v>
      </c>
      <c r="D1" s="27"/>
      <c r="E1" s="95"/>
      <c r="F1" s="96"/>
      <c r="G1" s="97"/>
    </row>
    <row r="3" s="9" customFormat="true" ht="12.75" hidden="false" customHeight="false" outlineLevel="0" collapsed="false">
      <c r="A3" s="98" t="s">
        <v>29</v>
      </c>
      <c r="B3" s="99"/>
      <c r="C3" s="100" t="s">
        <v>30</v>
      </c>
      <c r="D3" s="101" t="s">
        <v>31</v>
      </c>
      <c r="E3" s="102" t="s">
        <v>32</v>
      </c>
      <c r="F3" s="40" t="s">
        <v>33</v>
      </c>
      <c r="G3" s="103" t="s">
        <v>34</v>
      </c>
    </row>
    <row r="4" s="9" customFormat="true" ht="12.75" hidden="false" customHeight="false" outlineLevel="0" collapsed="false">
      <c r="A4" s="104"/>
      <c r="C4" s="6"/>
      <c r="D4" s="105"/>
      <c r="E4" s="106"/>
      <c r="F4" s="60"/>
      <c r="G4" s="93"/>
    </row>
    <row r="5" s="111" customFormat="true" ht="12.75" hidden="false" customHeight="false" outlineLevel="0" collapsed="false">
      <c r="A5" s="171" t="n">
        <f aca="false">1+COUNT(A$2:A4)</f>
        <v>1</v>
      </c>
      <c r="B5" s="110"/>
      <c r="C5" s="108" t="s">
        <v>479</v>
      </c>
      <c r="D5" s="112"/>
      <c r="E5" s="113"/>
      <c r="F5" s="24"/>
      <c r="G5" s="114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</row>
    <row r="6" s="238" customFormat="true" ht="280.5" hidden="false" customHeight="false" outlineLevel="0" collapsed="false">
      <c r="A6" s="257"/>
      <c r="B6" s="199"/>
      <c r="C6" s="232" t="s">
        <v>480</v>
      </c>
      <c r="D6" s="233"/>
      <c r="E6" s="234"/>
      <c r="F6" s="258"/>
      <c r="G6" s="235"/>
      <c r="H6" s="259"/>
      <c r="K6" s="260"/>
      <c r="L6" s="261"/>
      <c r="M6" s="260"/>
    </row>
    <row r="7" s="238" customFormat="true" ht="127.5" hidden="false" customHeight="false" outlineLevel="0" collapsed="false">
      <c r="A7" s="257"/>
      <c r="B7" s="199"/>
      <c r="C7" s="232" t="s">
        <v>481</v>
      </c>
      <c r="D7" s="233"/>
      <c r="E7" s="234"/>
      <c r="F7" s="258"/>
      <c r="G7" s="235"/>
      <c r="H7" s="259"/>
      <c r="K7" s="260"/>
      <c r="L7" s="261"/>
      <c r="M7" s="260"/>
    </row>
    <row r="8" s="238" customFormat="true" ht="12.75" hidden="false" customHeight="false" outlineLevel="0" collapsed="false">
      <c r="A8" s="257"/>
      <c r="B8" s="257" t="s">
        <v>37</v>
      </c>
      <c r="C8" s="232" t="s">
        <v>482</v>
      </c>
      <c r="D8" s="233"/>
      <c r="E8" s="234"/>
      <c r="F8" s="151"/>
      <c r="G8" s="235"/>
    </row>
    <row r="9" s="238" customFormat="true" ht="12.75" hidden="false" customHeight="false" outlineLevel="0" collapsed="false">
      <c r="A9" s="257"/>
      <c r="B9" s="257" t="s">
        <v>39</v>
      </c>
      <c r="C9" s="232" t="s">
        <v>483</v>
      </c>
      <c r="D9" s="233"/>
      <c r="E9" s="234"/>
      <c r="F9" s="151"/>
      <c r="G9" s="235"/>
    </row>
    <row r="10" s="238" customFormat="true" ht="12.75" hidden="false" customHeight="false" outlineLevel="0" collapsed="false">
      <c r="A10" s="199"/>
      <c r="B10" s="257"/>
      <c r="C10" s="232" t="s">
        <v>484</v>
      </c>
      <c r="D10" s="233"/>
      <c r="E10" s="234"/>
      <c r="F10" s="151"/>
      <c r="G10" s="235"/>
    </row>
    <row r="11" s="238" customFormat="true" ht="12.75" hidden="false" customHeight="false" outlineLevel="0" collapsed="false">
      <c r="A11" s="199"/>
      <c r="B11" s="199"/>
      <c r="C11" s="232" t="s">
        <v>485</v>
      </c>
      <c r="D11" s="233"/>
      <c r="E11" s="234"/>
      <c r="F11" s="151"/>
      <c r="G11" s="235"/>
    </row>
    <row r="12" s="238" customFormat="true" ht="12.75" hidden="false" customHeight="false" outlineLevel="0" collapsed="false">
      <c r="A12" s="199"/>
      <c r="B12" s="199"/>
      <c r="C12" s="232" t="s">
        <v>486</v>
      </c>
      <c r="D12" s="233"/>
      <c r="E12" s="234"/>
      <c r="F12" s="151"/>
      <c r="G12" s="235"/>
    </row>
    <row r="13" s="238" customFormat="true" ht="12.75" hidden="false" customHeight="false" outlineLevel="0" collapsed="false">
      <c r="A13" s="199"/>
      <c r="B13" s="199"/>
      <c r="C13" s="232" t="s">
        <v>487</v>
      </c>
      <c r="D13" s="233"/>
      <c r="E13" s="234"/>
      <c r="F13" s="151"/>
      <c r="G13" s="235"/>
    </row>
    <row r="14" s="238" customFormat="true" ht="12.75" hidden="false" customHeight="false" outlineLevel="0" collapsed="false">
      <c r="A14" s="199"/>
      <c r="B14" s="199"/>
      <c r="C14" s="232" t="s">
        <v>488</v>
      </c>
      <c r="D14" s="233"/>
      <c r="E14" s="234"/>
      <c r="F14" s="151"/>
      <c r="G14" s="235"/>
    </row>
    <row r="15" s="238" customFormat="true" ht="12.75" hidden="false" customHeight="false" outlineLevel="0" collapsed="false">
      <c r="A15" s="199"/>
      <c r="B15" s="199"/>
      <c r="C15" s="232" t="s">
        <v>489</v>
      </c>
      <c r="F15" s="151"/>
      <c r="G15" s="235"/>
    </row>
    <row r="16" s="238" customFormat="true" ht="12.75" hidden="false" customHeight="false" outlineLevel="0" collapsed="false">
      <c r="A16" s="199"/>
      <c r="B16" s="199"/>
      <c r="C16" s="232" t="s">
        <v>62</v>
      </c>
      <c r="D16" s="233" t="s">
        <v>42</v>
      </c>
      <c r="E16" s="234" t="n">
        <v>1</v>
      </c>
      <c r="F16" s="151"/>
      <c r="G16" s="114" t="n">
        <f aca="false">+E16*F16</f>
        <v>0</v>
      </c>
    </row>
    <row r="17" s="238" customFormat="true" ht="12.75" hidden="false" customHeight="false" outlineLevel="0" collapsed="false">
      <c r="A17" s="199"/>
      <c r="B17" s="199"/>
      <c r="C17" s="232"/>
      <c r="D17" s="233"/>
      <c r="E17" s="234"/>
      <c r="F17" s="151"/>
      <c r="G17" s="114"/>
    </row>
    <row r="18" s="9" customFormat="true" ht="12.75" hidden="false" customHeight="false" outlineLevel="0" collapsed="false">
      <c r="A18" s="104" t="n">
        <f aca="false">1+COUNT(A$1:A17)</f>
        <v>2</v>
      </c>
      <c r="C18" s="0" t="s">
        <v>490</v>
      </c>
      <c r="D18" s="105"/>
      <c r="E18" s="106"/>
      <c r="F18" s="60"/>
      <c r="G18" s="93"/>
    </row>
    <row r="19" s="9" customFormat="true" ht="102" hidden="false" customHeight="false" outlineLevel="0" collapsed="false">
      <c r="A19" s="104"/>
      <c r="C19" s="0" t="s">
        <v>491</v>
      </c>
      <c r="D19" s="105"/>
      <c r="E19" s="106"/>
      <c r="F19" s="60"/>
      <c r="G19" s="93"/>
    </row>
    <row r="20" s="9" customFormat="true" ht="12.75" hidden="false" customHeight="false" outlineLevel="0" collapsed="false">
      <c r="A20" s="104"/>
      <c r="B20" s="9" t="s">
        <v>49</v>
      </c>
      <c r="C20" s="0" t="s">
        <v>492</v>
      </c>
      <c r="D20" s="105"/>
      <c r="E20" s="106"/>
      <c r="F20" s="60"/>
      <c r="G20" s="93"/>
    </row>
    <row r="21" s="9" customFormat="true" ht="12.75" hidden="false" customHeight="false" outlineLevel="0" collapsed="false">
      <c r="A21" s="104"/>
      <c r="B21" s="9" t="s">
        <v>51</v>
      </c>
      <c r="C21" s="0" t="s">
        <v>493</v>
      </c>
      <c r="D21" s="105"/>
      <c r="E21" s="106"/>
      <c r="F21" s="60"/>
      <c r="G21" s="93"/>
    </row>
    <row r="22" s="9" customFormat="true" ht="12.75" hidden="false" customHeight="false" outlineLevel="0" collapsed="false">
      <c r="A22" s="104"/>
      <c r="C22" s="0" t="s">
        <v>494</v>
      </c>
      <c r="D22" s="105"/>
      <c r="E22" s="106"/>
      <c r="F22" s="60"/>
      <c r="G22" s="93"/>
    </row>
    <row r="23" s="9" customFormat="true" ht="12.75" hidden="false" customHeight="false" outlineLevel="0" collapsed="false">
      <c r="A23" s="104"/>
      <c r="C23" s="0" t="s">
        <v>495</v>
      </c>
      <c r="D23" s="105"/>
      <c r="E23" s="106"/>
      <c r="F23" s="60"/>
      <c r="G23" s="93"/>
    </row>
    <row r="24" s="9" customFormat="true" ht="12.75" hidden="false" customHeight="false" outlineLevel="0" collapsed="false">
      <c r="A24" s="104"/>
      <c r="C24" s="0" t="s">
        <v>62</v>
      </c>
      <c r="D24" s="128" t="s">
        <v>42</v>
      </c>
      <c r="E24" s="106" t="n">
        <v>1</v>
      </c>
      <c r="F24" s="60"/>
      <c r="G24" s="114" t="n">
        <f aca="false">+E24*F24</f>
        <v>0</v>
      </c>
    </row>
    <row r="25" s="9" customFormat="true" ht="12.75" hidden="false" customHeight="false" outlineLevel="0" collapsed="false">
      <c r="A25" s="104"/>
      <c r="C25" s="0"/>
      <c r="D25" s="105"/>
      <c r="E25" s="106"/>
      <c r="F25" s="60"/>
      <c r="G25" s="93"/>
    </row>
    <row r="26" s="9" customFormat="true" ht="12.75" hidden="false" customHeight="false" outlineLevel="0" collapsed="false">
      <c r="A26" s="104"/>
      <c r="B26" s="9" t="s">
        <v>51</v>
      </c>
      <c r="C26" s="0" t="s">
        <v>496</v>
      </c>
      <c r="D26" s="105"/>
      <c r="E26" s="106"/>
      <c r="F26" s="60"/>
      <c r="G26" s="93"/>
    </row>
    <row r="27" s="9" customFormat="true" ht="12.75" hidden="false" customHeight="false" outlineLevel="0" collapsed="false">
      <c r="A27" s="104"/>
      <c r="C27" s="0" t="s">
        <v>497</v>
      </c>
      <c r="D27" s="105"/>
      <c r="E27" s="106"/>
      <c r="F27" s="60"/>
      <c r="G27" s="93"/>
    </row>
    <row r="28" s="9" customFormat="true" ht="12.75" hidden="false" customHeight="false" outlineLevel="0" collapsed="false">
      <c r="A28" s="104"/>
      <c r="C28" s="0" t="s">
        <v>498</v>
      </c>
      <c r="D28" s="105"/>
      <c r="E28" s="106"/>
      <c r="F28" s="60"/>
      <c r="G28" s="93"/>
    </row>
    <row r="29" s="9" customFormat="true" ht="12.75" hidden="false" customHeight="false" outlineLevel="0" collapsed="false">
      <c r="A29" s="104"/>
      <c r="C29" s="0" t="s">
        <v>62</v>
      </c>
      <c r="D29" s="128" t="s">
        <v>42</v>
      </c>
      <c r="E29" s="106" t="n">
        <v>2</v>
      </c>
      <c r="F29" s="60"/>
      <c r="G29" s="114" t="n">
        <f aca="false">+E29*F29</f>
        <v>0</v>
      </c>
    </row>
    <row r="30" s="9" customFormat="true" ht="12.75" hidden="false" customHeight="false" outlineLevel="0" collapsed="false">
      <c r="A30" s="104"/>
      <c r="C30" s="0"/>
      <c r="D30" s="105"/>
      <c r="E30" s="106"/>
      <c r="F30" s="60"/>
      <c r="G30" s="93"/>
    </row>
    <row r="31" s="9" customFormat="true" ht="12.75" hidden="false" customHeight="false" outlineLevel="0" collapsed="false">
      <c r="A31" s="104" t="n">
        <f aca="false">1+COUNT(A$1:A30)</f>
        <v>3</v>
      </c>
      <c r="C31" s="0" t="s">
        <v>499</v>
      </c>
      <c r="D31" s="105"/>
      <c r="E31" s="106"/>
      <c r="F31" s="60"/>
      <c r="G31" s="93"/>
    </row>
    <row r="32" s="9" customFormat="true" ht="51" hidden="false" customHeight="false" outlineLevel="0" collapsed="false">
      <c r="A32" s="104"/>
      <c r="C32" s="0" t="s">
        <v>500</v>
      </c>
      <c r="D32" s="105"/>
      <c r="E32" s="106"/>
      <c r="F32" s="60"/>
      <c r="G32" s="93"/>
    </row>
    <row r="33" s="9" customFormat="true" ht="12.75" hidden="false" customHeight="false" outlineLevel="0" collapsed="false">
      <c r="A33" s="104"/>
      <c r="B33" s="9" t="s">
        <v>49</v>
      </c>
      <c r="C33" s="0" t="s">
        <v>501</v>
      </c>
      <c r="D33" s="105"/>
      <c r="E33" s="106"/>
      <c r="F33" s="60"/>
      <c r="G33" s="93"/>
    </row>
    <row r="34" s="9" customFormat="true" ht="12.75" hidden="false" customHeight="false" outlineLevel="0" collapsed="false">
      <c r="A34" s="104"/>
      <c r="B34" s="9" t="s">
        <v>51</v>
      </c>
      <c r="C34" s="0" t="s">
        <v>502</v>
      </c>
      <c r="D34" s="105"/>
      <c r="E34" s="106"/>
      <c r="F34" s="60"/>
      <c r="G34" s="93"/>
    </row>
    <row r="35" s="9" customFormat="true" ht="12.75" hidden="false" customHeight="false" outlineLevel="0" collapsed="false">
      <c r="A35" s="104"/>
      <c r="C35" s="0" t="s">
        <v>62</v>
      </c>
      <c r="D35" s="128" t="s">
        <v>42</v>
      </c>
      <c r="E35" s="106" t="n">
        <v>1</v>
      </c>
      <c r="F35" s="60"/>
      <c r="G35" s="114" t="n">
        <f aca="false">+E35*F35</f>
        <v>0</v>
      </c>
    </row>
    <row r="36" s="9" customFormat="true" ht="12.75" hidden="false" customHeight="false" outlineLevel="0" collapsed="false">
      <c r="A36" s="104"/>
      <c r="C36" s="0"/>
      <c r="D36" s="105"/>
      <c r="E36" s="106"/>
      <c r="F36" s="60"/>
      <c r="G36" s="93"/>
    </row>
    <row r="37" s="9" customFormat="true" ht="12.75" hidden="false" customHeight="false" outlineLevel="0" collapsed="false">
      <c r="A37" s="104" t="n">
        <f aca="false">1+COUNT(A$2:A36)</f>
        <v>4</v>
      </c>
      <c r="C37" s="0" t="s">
        <v>503</v>
      </c>
      <c r="D37" s="105"/>
      <c r="E37" s="106"/>
      <c r="F37" s="60"/>
      <c r="G37" s="93"/>
    </row>
    <row r="38" s="9" customFormat="true" ht="38.25" hidden="false" customHeight="false" outlineLevel="0" collapsed="false">
      <c r="A38" s="104"/>
      <c r="C38" s="0" t="s">
        <v>504</v>
      </c>
      <c r="D38" s="105"/>
      <c r="E38" s="106"/>
      <c r="F38" s="60"/>
      <c r="G38" s="93"/>
    </row>
    <row r="39" s="9" customFormat="true" ht="12.75" hidden="false" customHeight="false" outlineLevel="0" collapsed="false">
      <c r="A39" s="104"/>
      <c r="C39" s="0" t="s">
        <v>62</v>
      </c>
      <c r="D39" s="105"/>
      <c r="E39" s="106"/>
      <c r="F39" s="60"/>
      <c r="G39" s="93"/>
    </row>
    <row r="40" s="9" customFormat="true" ht="12.75" hidden="false" customHeight="false" outlineLevel="0" collapsed="false">
      <c r="A40" s="104"/>
      <c r="B40" s="9" t="s">
        <v>49</v>
      </c>
      <c r="C40" s="0" t="s">
        <v>501</v>
      </c>
      <c r="D40" s="105"/>
      <c r="E40" s="106"/>
      <c r="F40" s="60"/>
      <c r="G40" s="93"/>
    </row>
    <row r="41" s="9" customFormat="true" ht="12.75" hidden="false" customHeight="false" outlineLevel="0" collapsed="false">
      <c r="A41" s="104"/>
      <c r="B41" s="9" t="s">
        <v>51</v>
      </c>
      <c r="C41" s="0" t="s">
        <v>505</v>
      </c>
      <c r="D41" s="128" t="s">
        <v>42</v>
      </c>
      <c r="E41" s="106" t="n">
        <v>2</v>
      </c>
      <c r="F41" s="60"/>
      <c r="G41" s="114" t="n">
        <f aca="false">+E41*F41</f>
        <v>0</v>
      </c>
    </row>
    <row r="42" s="9" customFormat="true" ht="12.75" hidden="false" customHeight="false" outlineLevel="0" collapsed="false">
      <c r="A42" s="104"/>
      <c r="B42" s="9" t="s">
        <v>51</v>
      </c>
      <c r="C42" s="0" t="s">
        <v>506</v>
      </c>
      <c r="D42" s="128" t="s">
        <v>42</v>
      </c>
      <c r="E42" s="106" t="n">
        <v>6</v>
      </c>
      <c r="F42" s="60"/>
      <c r="G42" s="114" t="n">
        <f aca="false">+E42*F42</f>
        <v>0</v>
      </c>
    </row>
    <row r="43" s="9" customFormat="true" ht="12.75" hidden="false" customHeight="false" outlineLevel="0" collapsed="false">
      <c r="A43" s="104"/>
      <c r="C43" s="0"/>
      <c r="D43" s="105"/>
      <c r="E43" s="106"/>
      <c r="F43" s="60"/>
      <c r="G43" s="93"/>
    </row>
    <row r="44" s="9" customFormat="true" ht="12.75" hidden="false" customHeight="false" outlineLevel="0" collapsed="false">
      <c r="A44" s="104" t="n">
        <f aca="false">1+COUNT(A$1:A43)</f>
        <v>5</v>
      </c>
      <c r="C44" s="0" t="s">
        <v>507</v>
      </c>
      <c r="D44" s="105"/>
      <c r="E44" s="106"/>
      <c r="F44" s="60"/>
      <c r="G44" s="93"/>
    </row>
    <row r="45" s="9" customFormat="true" ht="25.5" hidden="false" customHeight="false" outlineLevel="0" collapsed="false">
      <c r="A45" s="104"/>
      <c r="C45" s="0" t="s">
        <v>508</v>
      </c>
      <c r="D45" s="105"/>
      <c r="E45" s="106"/>
      <c r="F45" s="60"/>
      <c r="G45" s="93"/>
    </row>
    <row r="46" s="9" customFormat="true" ht="12.75" hidden="false" customHeight="false" outlineLevel="0" collapsed="false">
      <c r="A46" s="104"/>
      <c r="B46" s="9" t="s">
        <v>49</v>
      </c>
      <c r="C46" s="0" t="s">
        <v>501</v>
      </c>
      <c r="D46" s="105"/>
      <c r="E46" s="106"/>
      <c r="F46" s="60"/>
      <c r="G46" s="93"/>
    </row>
    <row r="47" s="9" customFormat="true" ht="12.75" hidden="false" customHeight="false" outlineLevel="0" collapsed="false">
      <c r="A47" s="104"/>
      <c r="B47" s="9" t="s">
        <v>51</v>
      </c>
      <c r="C47" s="0" t="s">
        <v>509</v>
      </c>
      <c r="D47" s="105"/>
      <c r="E47" s="106"/>
      <c r="F47" s="60"/>
      <c r="G47" s="93"/>
    </row>
    <row r="48" s="9" customFormat="true" ht="12.75" hidden="false" customHeight="false" outlineLevel="0" collapsed="false">
      <c r="A48" s="104"/>
      <c r="C48" s="0" t="s">
        <v>62</v>
      </c>
      <c r="D48" s="128" t="s">
        <v>42</v>
      </c>
      <c r="E48" s="106" t="n">
        <v>4</v>
      </c>
      <c r="F48" s="60"/>
      <c r="G48" s="114" t="n">
        <f aca="false">+E48*F48</f>
        <v>0</v>
      </c>
    </row>
    <row r="49" s="9" customFormat="true" ht="12.75" hidden="false" customHeight="false" outlineLevel="0" collapsed="false">
      <c r="A49" s="104"/>
      <c r="C49" s="0"/>
      <c r="D49" s="105"/>
      <c r="E49" s="106"/>
      <c r="F49" s="60"/>
      <c r="G49" s="93"/>
    </row>
    <row r="50" s="9" customFormat="true" ht="12.75" hidden="false" customHeight="false" outlineLevel="0" collapsed="false">
      <c r="A50" s="104" t="n">
        <f aca="false">1+COUNT(A$2:A49)</f>
        <v>6</v>
      </c>
      <c r="C50" s="0" t="s">
        <v>510</v>
      </c>
      <c r="D50" s="105"/>
      <c r="E50" s="106"/>
      <c r="F50" s="60"/>
      <c r="G50" s="93"/>
    </row>
    <row r="51" s="9" customFormat="true" ht="63.75" hidden="false" customHeight="false" outlineLevel="0" collapsed="false">
      <c r="A51" s="104"/>
      <c r="C51" s="0" t="s">
        <v>511</v>
      </c>
      <c r="D51" s="105"/>
      <c r="E51" s="106"/>
      <c r="F51" s="60"/>
      <c r="G51" s="93"/>
    </row>
    <row r="52" s="9" customFormat="true" ht="12.75" hidden="false" customHeight="false" outlineLevel="0" collapsed="false">
      <c r="A52" s="104"/>
      <c r="C52" s="0" t="s">
        <v>62</v>
      </c>
      <c r="D52" s="105"/>
      <c r="E52" s="106"/>
      <c r="F52" s="60"/>
      <c r="G52" s="93"/>
    </row>
    <row r="53" s="9" customFormat="true" ht="12.75" hidden="false" customHeight="false" outlineLevel="0" collapsed="false">
      <c r="A53" s="104"/>
      <c r="B53" s="9" t="s">
        <v>49</v>
      </c>
      <c r="C53" s="0" t="s">
        <v>501</v>
      </c>
      <c r="D53" s="105"/>
      <c r="E53" s="106"/>
      <c r="F53" s="60"/>
      <c r="G53" s="93"/>
    </row>
    <row r="54" s="9" customFormat="true" ht="12.75" hidden="false" customHeight="false" outlineLevel="0" collapsed="false">
      <c r="A54" s="104"/>
      <c r="B54" s="9" t="s">
        <v>51</v>
      </c>
      <c r="C54" s="0" t="s">
        <v>512</v>
      </c>
      <c r="D54" s="128" t="s">
        <v>42</v>
      </c>
      <c r="E54" s="106" t="n">
        <v>1</v>
      </c>
      <c r="F54" s="60"/>
      <c r="G54" s="114" t="n">
        <f aca="false">+E54*F54</f>
        <v>0</v>
      </c>
    </row>
    <row r="55" s="9" customFormat="true" ht="12.75" hidden="false" customHeight="false" outlineLevel="0" collapsed="false">
      <c r="A55" s="104"/>
      <c r="C55" s="0"/>
      <c r="D55" s="105"/>
      <c r="E55" s="106"/>
      <c r="F55" s="60"/>
      <c r="G55" s="93"/>
    </row>
    <row r="56" s="9" customFormat="true" ht="12.75" hidden="false" customHeight="false" outlineLevel="0" collapsed="false">
      <c r="A56" s="104" t="n">
        <f aca="false">1+COUNT(A$2:A55)</f>
        <v>7</v>
      </c>
      <c r="C56" s="0" t="s">
        <v>513</v>
      </c>
      <c r="D56" s="105"/>
      <c r="E56" s="106"/>
      <c r="F56" s="60"/>
      <c r="G56" s="93"/>
    </row>
    <row r="57" s="9" customFormat="true" ht="12.75" hidden="false" customHeight="false" outlineLevel="0" collapsed="false">
      <c r="A57" s="104"/>
      <c r="C57" s="0" t="s">
        <v>514</v>
      </c>
      <c r="D57" s="105"/>
      <c r="E57" s="106"/>
      <c r="F57" s="60"/>
      <c r="G57" s="93"/>
    </row>
    <row r="58" s="9" customFormat="true" ht="12.75" hidden="false" customHeight="false" outlineLevel="0" collapsed="false">
      <c r="A58" s="104"/>
      <c r="C58" s="0" t="s">
        <v>62</v>
      </c>
      <c r="D58" s="105"/>
      <c r="E58" s="106"/>
      <c r="F58" s="60"/>
      <c r="G58" s="93"/>
    </row>
    <row r="59" s="9" customFormat="true" ht="12.75" hidden="false" customHeight="false" outlineLevel="0" collapsed="false">
      <c r="A59" s="104"/>
      <c r="B59" s="9" t="s">
        <v>49</v>
      </c>
      <c r="C59" s="0"/>
      <c r="D59" s="105"/>
      <c r="E59" s="106"/>
      <c r="F59" s="60"/>
      <c r="G59" s="93"/>
    </row>
    <row r="60" s="9" customFormat="true" ht="12.75" hidden="false" customHeight="false" outlineLevel="0" collapsed="false">
      <c r="A60" s="104"/>
      <c r="C60" s="0" t="s">
        <v>515</v>
      </c>
      <c r="D60" s="128" t="s">
        <v>42</v>
      </c>
      <c r="E60" s="106" t="n">
        <v>4</v>
      </c>
      <c r="F60" s="60"/>
      <c r="G60" s="114" t="n">
        <f aca="false">+E60*F60</f>
        <v>0</v>
      </c>
    </row>
    <row r="61" s="9" customFormat="true" ht="12.75" hidden="false" customHeight="false" outlineLevel="0" collapsed="false">
      <c r="A61" s="104"/>
      <c r="C61" s="0" t="s">
        <v>516</v>
      </c>
      <c r="D61" s="128" t="s">
        <v>42</v>
      </c>
      <c r="E61" s="106" t="n">
        <v>2</v>
      </c>
      <c r="F61" s="60"/>
      <c r="G61" s="114" t="n">
        <f aca="false">+E61*F61</f>
        <v>0</v>
      </c>
    </row>
    <row r="62" s="9" customFormat="true" ht="12.75" hidden="false" customHeight="false" outlineLevel="0" collapsed="false">
      <c r="A62" s="104"/>
      <c r="C62" s="0"/>
      <c r="D62" s="105"/>
      <c r="E62" s="106"/>
      <c r="F62" s="60"/>
      <c r="G62" s="93"/>
    </row>
    <row r="63" customFormat="false" ht="12.75" hidden="false" customHeight="false" outlineLevel="0" collapsed="false">
      <c r="A63" s="104" t="n">
        <f aca="false">1+COUNT(A$2:A61)</f>
        <v>8</v>
      </c>
      <c r="C63" s="6" t="s">
        <v>517</v>
      </c>
    </row>
    <row r="64" customFormat="false" ht="25.5" hidden="false" customHeight="false" outlineLevel="0" collapsed="false">
      <c r="C64" s="6" t="s">
        <v>518</v>
      </c>
    </row>
    <row r="65" customFormat="false" ht="12.75" hidden="false" customHeight="false" outlineLevel="0" collapsed="false">
      <c r="C65" s="6" t="s">
        <v>62</v>
      </c>
    </row>
    <row r="66" customFormat="false" ht="12.75" hidden="false" customHeight="false" outlineLevel="0" collapsed="false">
      <c r="B66" s="9" t="s">
        <v>37</v>
      </c>
      <c r="C66" s="6" t="s">
        <v>501</v>
      </c>
    </row>
    <row r="67" customFormat="false" ht="12.75" hidden="false" customHeight="false" outlineLevel="0" collapsed="false">
      <c r="B67" s="9" t="s">
        <v>39</v>
      </c>
      <c r="C67" s="6" t="s">
        <v>519</v>
      </c>
      <c r="D67" s="128" t="s">
        <v>42</v>
      </c>
      <c r="E67" s="106" t="n">
        <v>2</v>
      </c>
      <c r="G67" s="114" t="n">
        <f aca="false">+E67*F67</f>
        <v>0</v>
      </c>
    </row>
    <row r="69" customFormat="false" ht="12.75" hidden="false" customHeight="false" outlineLevel="0" collapsed="false">
      <c r="A69" s="104" t="n">
        <f aca="false">1+COUNT(A$2:A68)</f>
        <v>9</v>
      </c>
      <c r="C69" s="6" t="s">
        <v>520</v>
      </c>
    </row>
    <row r="70" customFormat="false" ht="25.5" hidden="false" customHeight="false" outlineLevel="0" collapsed="false">
      <c r="C70" s="6" t="s">
        <v>521</v>
      </c>
    </row>
    <row r="71" customFormat="false" ht="12.75" hidden="false" customHeight="false" outlineLevel="0" collapsed="false">
      <c r="B71" s="9" t="s">
        <v>49</v>
      </c>
    </row>
    <row r="72" customFormat="false" ht="12.75" hidden="false" customHeight="false" outlineLevel="0" collapsed="false">
      <c r="B72" s="9" t="s">
        <v>51</v>
      </c>
    </row>
    <row r="73" customFormat="false" ht="12.75" hidden="false" customHeight="false" outlineLevel="0" collapsed="false">
      <c r="C73" s="6" t="s">
        <v>522</v>
      </c>
    </row>
    <row r="74" customFormat="false" ht="12.75" hidden="false" customHeight="false" outlineLevel="0" collapsed="false">
      <c r="C74" s="6" t="s">
        <v>523</v>
      </c>
    </row>
    <row r="75" customFormat="false" ht="12.75" hidden="false" customHeight="false" outlineLevel="0" collapsed="false">
      <c r="C75" s="6" t="s">
        <v>62</v>
      </c>
      <c r="D75" s="128" t="s">
        <v>42</v>
      </c>
      <c r="E75" s="106" t="n">
        <v>4</v>
      </c>
      <c r="G75" s="114" t="n">
        <f aca="false">+E75*F75</f>
        <v>0</v>
      </c>
    </row>
    <row r="76" s="268" customFormat="true" ht="12.75" hidden="false" customHeight="false" outlineLevel="0" collapsed="false">
      <c r="A76" s="199"/>
      <c r="B76" s="262"/>
      <c r="C76" s="209"/>
      <c r="D76" s="263"/>
      <c r="E76" s="264"/>
      <c r="F76" s="265"/>
      <c r="G76" s="114"/>
      <c r="H76" s="266"/>
      <c r="I76" s="267"/>
      <c r="J76" s="266"/>
      <c r="L76" s="266"/>
      <c r="M76" s="266"/>
      <c r="N76" s="266"/>
      <c r="O76" s="269"/>
    </row>
    <row r="77" s="238" customFormat="true" ht="12.75" hidden="false" customHeight="false" outlineLevel="0" collapsed="false">
      <c r="A77" s="171" t="n">
        <f aca="false">1+COUNT(A$2:A76)</f>
        <v>10</v>
      </c>
      <c r="B77" s="199"/>
      <c r="C77" s="232" t="s">
        <v>524</v>
      </c>
      <c r="D77" s="233"/>
      <c r="E77" s="234"/>
      <c r="F77" s="151"/>
      <c r="G77" s="235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</row>
    <row r="78" s="280" customFormat="true" ht="25.5" hidden="false" customHeight="false" outlineLevel="0" collapsed="false">
      <c r="A78" s="271"/>
      <c r="B78" s="272"/>
      <c r="C78" s="273" t="s">
        <v>525</v>
      </c>
      <c r="D78" s="274"/>
      <c r="E78" s="275"/>
      <c r="F78" s="276"/>
      <c r="G78" s="277"/>
      <c r="H78" s="278"/>
      <c r="I78" s="279"/>
      <c r="J78" s="278"/>
      <c r="K78" s="279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</row>
    <row r="79" s="111" customFormat="true" ht="12.75" hidden="false" customHeight="false" outlineLevel="0" collapsed="false">
      <c r="A79" s="171"/>
      <c r="B79" s="110"/>
      <c r="C79" s="108" t="s">
        <v>53</v>
      </c>
      <c r="D79" s="112"/>
      <c r="E79" s="113"/>
      <c r="F79" s="24"/>
      <c r="G79" s="114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</row>
    <row r="80" s="280" customFormat="true" ht="12.75" hidden="false" customHeight="false" outlineLevel="0" collapsed="false">
      <c r="A80" s="281"/>
      <c r="B80" s="271" t="s">
        <v>37</v>
      </c>
      <c r="C80" s="273"/>
      <c r="D80" s="274"/>
      <c r="E80" s="275"/>
      <c r="F80" s="276"/>
      <c r="G80" s="277"/>
      <c r="H80" s="278"/>
      <c r="I80" s="279"/>
      <c r="J80" s="278"/>
      <c r="K80" s="279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</row>
    <row r="81" s="188" customFormat="true" ht="12.75" hidden="false" customHeight="false" outlineLevel="0" collapsed="false">
      <c r="A81" s="281"/>
      <c r="B81" s="281" t="s">
        <v>39</v>
      </c>
      <c r="C81" s="182" t="s">
        <v>526</v>
      </c>
      <c r="D81" s="197" t="s">
        <v>162</v>
      </c>
      <c r="E81" s="198" t="n">
        <v>2</v>
      </c>
      <c r="F81" s="194"/>
      <c r="G81" s="114" t="n">
        <f aca="false">+E81*F81</f>
        <v>0</v>
      </c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</row>
    <row r="82" s="188" customFormat="true" ht="12.75" hidden="false" customHeight="false" outlineLevel="0" collapsed="false">
      <c r="A82" s="281"/>
      <c r="B82" s="281" t="s">
        <v>39</v>
      </c>
      <c r="C82" s="182" t="s">
        <v>527</v>
      </c>
      <c r="D82" s="197" t="s">
        <v>162</v>
      </c>
      <c r="E82" s="198" t="n">
        <v>7</v>
      </c>
      <c r="F82" s="194"/>
      <c r="G82" s="114" t="n">
        <f aca="false">+E82*F82</f>
        <v>0</v>
      </c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</row>
    <row r="83" s="188" customFormat="true" ht="12.75" hidden="false" customHeight="false" outlineLevel="0" collapsed="false">
      <c r="A83" s="281"/>
      <c r="B83" s="281" t="s">
        <v>39</v>
      </c>
      <c r="C83" s="182" t="s">
        <v>528</v>
      </c>
      <c r="D83" s="197" t="s">
        <v>162</v>
      </c>
      <c r="E83" s="198" t="n">
        <v>2</v>
      </c>
      <c r="F83" s="194"/>
      <c r="G83" s="114" t="n">
        <f aca="false">+E83*F83</f>
        <v>0</v>
      </c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</row>
    <row r="84" s="9" customFormat="true" ht="12.75" hidden="false" customHeight="false" outlineLevel="0" collapsed="false">
      <c r="A84" s="104"/>
      <c r="C84" s="0"/>
      <c r="D84" s="105"/>
      <c r="E84" s="106"/>
      <c r="F84" s="60"/>
      <c r="G84" s="93"/>
    </row>
    <row r="85" s="9" customFormat="true" ht="12.75" hidden="false" customHeight="false" outlineLevel="0" collapsed="false">
      <c r="A85" s="104" t="n">
        <f aca="false">1+COUNT(A$1:A84)</f>
        <v>11</v>
      </c>
      <c r="C85" s="0" t="s">
        <v>529</v>
      </c>
      <c r="D85" s="105"/>
      <c r="E85" s="106"/>
      <c r="F85" s="60"/>
      <c r="G85" s="93"/>
    </row>
    <row r="86" s="9" customFormat="true" ht="114.75" hidden="false" customHeight="false" outlineLevel="0" collapsed="false">
      <c r="A86" s="104"/>
      <c r="C86" s="0" t="s">
        <v>530</v>
      </c>
      <c r="D86" s="105"/>
      <c r="E86" s="106"/>
      <c r="F86" s="60"/>
      <c r="G86" s="93"/>
    </row>
    <row r="87" s="9" customFormat="true" ht="12.75" hidden="false" customHeight="false" outlineLevel="0" collapsed="false">
      <c r="A87" s="104"/>
      <c r="B87" s="9" t="s">
        <v>51</v>
      </c>
      <c r="C87" s="282" t="s">
        <v>531</v>
      </c>
      <c r="D87" s="105"/>
      <c r="E87" s="106"/>
      <c r="F87" s="60"/>
      <c r="G87" s="93"/>
    </row>
    <row r="88" s="9" customFormat="true" ht="12.75" hidden="false" customHeight="false" outlineLevel="0" collapsed="false">
      <c r="A88" s="104"/>
      <c r="C88" s="0" t="s">
        <v>62</v>
      </c>
      <c r="D88" s="128" t="s">
        <v>188</v>
      </c>
      <c r="E88" s="106" t="n">
        <v>200</v>
      </c>
      <c r="F88" s="60"/>
      <c r="G88" s="114" t="n">
        <f aca="false">+E88*F88</f>
        <v>0</v>
      </c>
    </row>
    <row r="89" customFormat="false" ht="12" hidden="false" customHeight="true" outlineLevel="0" collapsed="false">
      <c r="A89" s="155"/>
      <c r="B89" s="153"/>
      <c r="F89" s="49"/>
      <c r="G89" s="154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</row>
    <row r="90" customFormat="false" ht="12.75" hidden="false" customHeight="false" outlineLevel="0" collapsed="false">
      <c r="A90" s="155" t="n">
        <f aca="false">1+COUNT(A$2:A89)</f>
        <v>12</v>
      </c>
      <c r="B90" s="153"/>
      <c r="C90" s="6" t="s">
        <v>532</v>
      </c>
      <c r="F90" s="49"/>
      <c r="G90" s="154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</row>
    <row r="91" customFormat="false" ht="51" hidden="false" customHeight="false" outlineLevel="0" collapsed="false">
      <c r="A91" s="155"/>
      <c r="B91" s="153"/>
      <c r="C91" s="6" t="s">
        <v>533</v>
      </c>
      <c r="F91" s="49"/>
      <c r="G91" s="154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</row>
    <row r="92" customFormat="false" ht="12.75" hidden="false" customHeight="false" outlineLevel="0" collapsed="false">
      <c r="A92" s="155"/>
      <c r="B92" s="153" t="s">
        <v>37</v>
      </c>
      <c r="C92" s="6" t="s">
        <v>168</v>
      </c>
      <c r="F92" s="49"/>
      <c r="G92" s="154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</row>
    <row r="93" customFormat="false" ht="12.75" hidden="false" customHeight="false" outlineLevel="0" collapsed="false">
      <c r="A93" s="155"/>
      <c r="B93" s="153" t="s">
        <v>39</v>
      </c>
      <c r="C93" s="6" t="s">
        <v>534</v>
      </c>
      <c r="D93" s="128" t="s">
        <v>408</v>
      </c>
      <c r="E93" s="106" t="n">
        <v>24</v>
      </c>
      <c r="F93" s="49"/>
      <c r="G93" s="114" t="n">
        <f aca="false">+E93*F93</f>
        <v>0</v>
      </c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</row>
    <row r="94" s="9" customFormat="true" ht="12.75" hidden="false" customHeight="false" outlineLevel="0" collapsed="false">
      <c r="A94" s="104"/>
      <c r="C94" s="0"/>
      <c r="D94" s="105"/>
      <c r="E94" s="106"/>
      <c r="F94" s="60"/>
      <c r="G94" s="93"/>
    </row>
    <row r="95" s="9" customFormat="true" ht="12.75" hidden="false" customHeight="false" outlineLevel="0" collapsed="false">
      <c r="A95" s="104" t="n">
        <f aca="false">1+COUNT(A$2:A94)</f>
        <v>13</v>
      </c>
      <c r="C95" s="0" t="s">
        <v>186</v>
      </c>
      <c r="D95" s="105"/>
      <c r="E95" s="106"/>
      <c r="F95" s="60"/>
      <c r="G95" s="93"/>
    </row>
    <row r="96" s="9" customFormat="true" ht="89.25" hidden="false" customHeight="false" outlineLevel="0" collapsed="false">
      <c r="A96" s="104"/>
      <c r="C96" s="0" t="s">
        <v>535</v>
      </c>
      <c r="D96" s="105"/>
      <c r="E96" s="106"/>
      <c r="F96" s="60"/>
      <c r="G96" s="93"/>
    </row>
    <row r="97" s="9" customFormat="true" ht="12.75" hidden="false" customHeight="false" outlineLevel="0" collapsed="false">
      <c r="A97" s="104"/>
      <c r="C97" s="0" t="s">
        <v>53</v>
      </c>
      <c r="D97" s="128" t="s">
        <v>188</v>
      </c>
      <c r="E97" s="106" t="n">
        <v>70</v>
      </c>
      <c r="F97" s="60"/>
      <c r="G97" s="114" t="n">
        <f aca="false">+E97*F97</f>
        <v>0</v>
      </c>
    </row>
    <row r="98" s="284" customFormat="true" ht="12.75" hidden="false" customHeight="false" outlineLevel="0" collapsed="false">
      <c r="A98" s="130"/>
      <c r="B98" s="262"/>
      <c r="C98" s="130"/>
      <c r="D98" s="130"/>
      <c r="E98" s="283"/>
      <c r="F98" s="60"/>
      <c r="G98" s="93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s="284" customFormat="true" ht="12.75" hidden="false" customHeight="false" outlineLevel="0" collapsed="false">
      <c r="A99" s="104" t="n">
        <f aca="false">1+COUNT(A$2:A98)</f>
        <v>14</v>
      </c>
      <c r="B99" s="262"/>
      <c r="C99" s="130" t="s">
        <v>418</v>
      </c>
      <c r="D99" s="130"/>
      <c r="E99" s="283"/>
      <c r="F99" s="60"/>
      <c r="G99" s="93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s="284" customFormat="true" ht="12.75" hidden="false" customHeight="false" outlineLevel="0" collapsed="false">
      <c r="A100" s="130"/>
      <c r="B100" s="262"/>
      <c r="C100" s="130" t="s">
        <v>536</v>
      </c>
      <c r="D100" s="130"/>
      <c r="E100" s="283"/>
      <c r="F100" s="60"/>
      <c r="G100" s="93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s="284" customFormat="true" ht="12.75" hidden="false" customHeight="false" outlineLevel="0" collapsed="false">
      <c r="A101" s="130"/>
      <c r="B101" s="262"/>
      <c r="C101" s="130"/>
      <c r="D101" s="285" t="s">
        <v>162</v>
      </c>
      <c r="E101" s="283" t="n">
        <v>2</v>
      </c>
      <c r="F101" s="60"/>
      <c r="G101" s="114" t="n">
        <f aca="false">+E101*F101</f>
        <v>0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s="284" customFormat="true" ht="12.75" hidden="false" customHeight="false" outlineLevel="0" collapsed="false">
      <c r="A102" s="130"/>
      <c r="B102" s="262"/>
      <c r="C102" s="130"/>
      <c r="D102" s="130"/>
      <c r="E102" s="283"/>
      <c r="F102" s="60"/>
      <c r="G102" s="93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s="284" customFormat="true" ht="12.75" hidden="false" customHeight="false" outlineLevel="0" collapsed="false">
      <c r="A103" s="104" t="n">
        <f aca="false">1+COUNT(A$2:A102)</f>
        <v>15</v>
      </c>
      <c r="B103" s="286"/>
      <c r="C103" s="287" t="s">
        <v>537</v>
      </c>
      <c r="D103" s="288"/>
      <c r="E103" s="289"/>
      <c r="F103" s="60"/>
      <c r="G103" s="93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s="284" customFormat="true" ht="25.5" hidden="false" customHeight="false" outlineLevel="0" collapsed="false">
      <c r="A104" s="104"/>
      <c r="B104" s="286"/>
      <c r="C104" s="287" t="s">
        <v>538</v>
      </c>
      <c r="D104" s="288"/>
      <c r="E104" s="289"/>
      <c r="F104" s="60"/>
      <c r="G104" s="93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s="284" customFormat="true" ht="12.75" hidden="false" customHeight="false" outlineLevel="0" collapsed="false">
      <c r="A105" s="104"/>
      <c r="B105" s="286"/>
      <c r="C105" s="287" t="s">
        <v>53</v>
      </c>
      <c r="D105" s="285" t="s">
        <v>162</v>
      </c>
      <c r="E105" s="289" t="n">
        <v>2</v>
      </c>
      <c r="F105" s="60"/>
      <c r="G105" s="114" t="n">
        <f aca="false">+E105*F105</f>
        <v>0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s="9" customFormat="true" ht="12.75" hidden="false" customHeight="false" outlineLevel="0" collapsed="false">
      <c r="A106" s="104"/>
      <c r="C106" s="0"/>
      <c r="D106" s="105"/>
      <c r="E106" s="106"/>
      <c r="F106" s="60"/>
      <c r="G106" s="93"/>
    </row>
    <row r="107" s="9" customFormat="true" ht="12.75" hidden="false" customHeight="false" outlineLevel="0" collapsed="false">
      <c r="A107" s="104" t="n">
        <f aca="false">1+COUNT(A$2:A106)</f>
        <v>16</v>
      </c>
      <c r="C107" s="0" t="s">
        <v>539</v>
      </c>
      <c r="D107" s="105"/>
      <c r="E107" s="106"/>
      <c r="F107" s="60"/>
      <c r="G107" s="93"/>
    </row>
    <row r="108" s="9" customFormat="true" ht="38.25" hidden="false" customHeight="false" outlineLevel="0" collapsed="false">
      <c r="A108" s="104"/>
      <c r="C108" s="0" t="s">
        <v>540</v>
      </c>
      <c r="D108" s="105"/>
      <c r="E108" s="106"/>
      <c r="F108" s="60"/>
      <c r="G108" s="93"/>
    </row>
    <row r="109" s="9" customFormat="true" ht="12.75" hidden="false" customHeight="false" outlineLevel="0" collapsed="false">
      <c r="A109" s="104"/>
      <c r="C109" s="0" t="s">
        <v>541</v>
      </c>
      <c r="D109" s="128" t="s">
        <v>230</v>
      </c>
      <c r="E109" s="106" t="n">
        <v>1</v>
      </c>
      <c r="F109" s="60"/>
      <c r="G109" s="114" t="n">
        <f aca="false">+E109*F109</f>
        <v>0</v>
      </c>
    </row>
    <row r="111" s="228" customFormat="true" ht="12.75" hidden="false" customHeight="false" outlineLevel="0" collapsed="false">
      <c r="A111" s="222"/>
      <c r="B111" s="14"/>
      <c r="C111" s="12" t="s">
        <v>205</v>
      </c>
      <c r="D111" s="290"/>
      <c r="E111" s="291"/>
      <c r="F111" s="124"/>
      <c r="G111" s="125" t="n">
        <f aca="false">SUM(G4:G110)</f>
        <v>0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3" s="9" customFormat="true" ht="12.75" hidden="false" customHeight="false" outlineLevel="0" collapsed="false">
      <c r="A113" s="104"/>
      <c r="C113" s="6"/>
      <c r="D113" s="105"/>
      <c r="E113" s="106"/>
      <c r="F113" s="60"/>
      <c r="G113" s="93"/>
    </row>
    <row r="114" s="9" customFormat="true" ht="12.75" hidden="false" customHeight="false" outlineLevel="0" collapsed="false">
      <c r="A114" s="222"/>
      <c r="B114" s="14"/>
      <c r="C114" s="12" t="str">
        <f aca="false">C1</f>
        <v>VENTILACIJA KN.2 - 1. FAZA</v>
      </c>
      <c r="D114" s="290"/>
      <c r="E114" s="291"/>
      <c r="F114" s="124"/>
      <c r="G114" s="125" t="n">
        <f aca="false">SUM(G111:G113)</f>
        <v>0</v>
      </c>
    </row>
  </sheetData>
  <sheetProtection sheet="true" password="cf67" selectLockedCells="true"/>
  <autoFilter ref="A1:G114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A46" activePane="bottomLeft" state="frozen"/>
      <selection pane="topLeft" activeCell="A1" activeCellId="0" sqref="A1"/>
      <selection pane="bottomLeft" activeCell="F58" activeCellId="0" sqref="F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5.7"/>
    <col collapsed="false" customWidth="true" hidden="false" outlineLevel="0" max="2" min="2" style="9" width="5.7"/>
    <col collapsed="false" customWidth="true" hidden="false" outlineLevel="0" max="3" min="3" style="6" width="50.7"/>
    <col collapsed="false" customWidth="true" hidden="false" outlineLevel="0" max="4" min="4" style="105" width="6.7"/>
    <col collapsed="false" customWidth="true" hidden="false" outlineLevel="0" max="5" min="5" style="106" width="7.7"/>
    <col collapsed="false" customWidth="true" hidden="false" outlineLevel="0" max="6" min="6" style="60" width="10.7"/>
    <col collapsed="false" customWidth="true" hidden="false" outlineLevel="0" max="7" min="7" style="93" width="10.7"/>
    <col collapsed="false" customWidth="true" hidden="false" outlineLevel="0" max="10" min="8" style="9" width="9.28"/>
    <col collapsed="false" customWidth="false" hidden="false" outlineLevel="0" max="24" min="11" style="9" width="9.13"/>
  </cols>
  <sheetData>
    <row r="1" s="9" customFormat="true" ht="15" hidden="false" customHeight="false" outlineLevel="0" collapsed="false">
      <c r="A1" s="27" t="s">
        <v>542</v>
      </c>
      <c r="B1" s="211"/>
      <c r="C1" s="27" t="s">
        <v>543</v>
      </c>
      <c r="D1" s="27"/>
      <c r="E1" s="95"/>
      <c r="F1" s="96"/>
      <c r="G1" s="97"/>
    </row>
    <row r="3" s="9" customFormat="true" ht="12.75" hidden="false" customHeight="false" outlineLevel="0" collapsed="false">
      <c r="A3" s="98" t="s">
        <v>29</v>
      </c>
      <c r="B3" s="99"/>
      <c r="C3" s="100" t="s">
        <v>30</v>
      </c>
      <c r="D3" s="101" t="s">
        <v>31</v>
      </c>
      <c r="E3" s="102" t="s">
        <v>32</v>
      </c>
      <c r="F3" s="40" t="s">
        <v>33</v>
      </c>
      <c r="G3" s="103" t="s">
        <v>34</v>
      </c>
    </row>
    <row r="4" s="9" customFormat="true" ht="12.75" hidden="false" customHeight="false" outlineLevel="0" collapsed="false">
      <c r="A4" s="104"/>
      <c r="C4" s="6"/>
      <c r="D4" s="105"/>
      <c r="E4" s="106"/>
      <c r="F4" s="60"/>
      <c r="G4" s="93"/>
    </row>
    <row r="5" s="9" customFormat="true" ht="12.75" hidden="false" customHeight="false" outlineLevel="0" collapsed="false">
      <c r="A5" s="104" t="n">
        <f aca="false">1+COUNT(A$1:A4)</f>
        <v>1</v>
      </c>
      <c r="C5" s="0" t="s">
        <v>544</v>
      </c>
      <c r="D5" s="105"/>
      <c r="E5" s="106"/>
      <c r="F5" s="60"/>
      <c r="G5" s="93"/>
    </row>
    <row r="6" s="9" customFormat="true" ht="38.25" hidden="false" customHeight="false" outlineLevel="0" collapsed="false">
      <c r="A6" s="104"/>
      <c r="C6" s="0" t="s">
        <v>545</v>
      </c>
      <c r="D6" s="105"/>
      <c r="E6" s="106"/>
      <c r="F6" s="60"/>
      <c r="G6" s="93"/>
    </row>
    <row r="7" s="9" customFormat="true" ht="12.75" hidden="false" customHeight="false" outlineLevel="0" collapsed="false">
      <c r="A7" s="104"/>
      <c r="C7" s="0"/>
      <c r="D7" s="105" t="s">
        <v>199</v>
      </c>
      <c r="E7" s="106" t="n">
        <v>1</v>
      </c>
      <c r="F7" s="60"/>
      <c r="G7" s="93" t="n">
        <f aca="false">+E7*F7</f>
        <v>0</v>
      </c>
    </row>
    <row r="8" s="9" customFormat="true" ht="12.75" hidden="false" customHeight="false" outlineLevel="0" collapsed="false">
      <c r="A8" s="104"/>
      <c r="C8" s="6"/>
      <c r="D8" s="105"/>
      <c r="E8" s="106"/>
      <c r="F8" s="60"/>
      <c r="G8" s="93"/>
    </row>
    <row r="9" s="9" customFormat="true" ht="12.75" hidden="false" customHeight="false" outlineLevel="0" collapsed="false">
      <c r="A9" s="104" t="n">
        <f aca="false">1+COUNT(A$1:A8)</f>
        <v>2</v>
      </c>
      <c r="C9" s="0" t="s">
        <v>546</v>
      </c>
      <c r="D9" s="105"/>
      <c r="E9" s="106"/>
      <c r="F9" s="60"/>
      <c r="G9" s="93"/>
    </row>
    <row r="10" s="9" customFormat="true" ht="38.25" hidden="false" customHeight="false" outlineLevel="0" collapsed="false">
      <c r="A10" s="104"/>
      <c r="C10" s="0" t="s">
        <v>547</v>
      </c>
      <c r="D10" s="105"/>
      <c r="E10" s="106"/>
      <c r="F10" s="60"/>
      <c r="G10" s="93"/>
    </row>
    <row r="11" s="9" customFormat="true" ht="12.75" hidden="false" customHeight="false" outlineLevel="0" collapsed="false">
      <c r="A11" s="104"/>
      <c r="C11" s="0"/>
      <c r="D11" s="105" t="s">
        <v>188</v>
      </c>
      <c r="E11" s="106" t="n">
        <v>180</v>
      </c>
      <c r="F11" s="60"/>
      <c r="G11" s="93" t="n">
        <f aca="false">+E11*F11</f>
        <v>0</v>
      </c>
    </row>
    <row r="12" s="9" customFormat="true" ht="12.75" hidden="false" customHeight="false" outlineLevel="0" collapsed="false">
      <c r="A12" s="104"/>
      <c r="C12" s="0"/>
      <c r="D12" s="105"/>
      <c r="E12" s="106"/>
      <c r="F12" s="60"/>
      <c r="G12" s="93"/>
    </row>
    <row r="13" s="9" customFormat="true" ht="12.75" hidden="false" customHeight="false" outlineLevel="0" collapsed="false">
      <c r="A13" s="104" t="n">
        <f aca="false">1+COUNT(A$2:A12)</f>
        <v>3</v>
      </c>
      <c r="C13" s="0" t="s">
        <v>513</v>
      </c>
      <c r="D13" s="105"/>
      <c r="E13" s="106"/>
      <c r="F13" s="60"/>
      <c r="G13" s="93"/>
    </row>
    <row r="14" s="9" customFormat="true" ht="12.75" hidden="false" customHeight="false" outlineLevel="0" collapsed="false">
      <c r="A14" s="104"/>
      <c r="C14" s="0" t="s">
        <v>514</v>
      </c>
      <c r="D14" s="105"/>
      <c r="E14" s="106"/>
      <c r="F14" s="60"/>
      <c r="G14" s="93"/>
    </row>
    <row r="15" s="9" customFormat="true" ht="12.75" hidden="false" customHeight="false" outlineLevel="0" collapsed="false">
      <c r="A15" s="104"/>
      <c r="C15" s="0" t="s">
        <v>62</v>
      </c>
      <c r="D15" s="105"/>
      <c r="E15" s="106"/>
      <c r="F15" s="60"/>
      <c r="G15" s="93"/>
    </row>
    <row r="16" s="9" customFormat="true" ht="12.75" hidden="false" customHeight="false" outlineLevel="0" collapsed="false">
      <c r="A16" s="104"/>
      <c r="B16" s="9" t="s">
        <v>49</v>
      </c>
      <c r="C16" s="0"/>
      <c r="D16" s="105"/>
      <c r="E16" s="106"/>
      <c r="F16" s="60"/>
      <c r="G16" s="93"/>
    </row>
    <row r="17" s="9" customFormat="true" ht="12.75" hidden="false" customHeight="false" outlineLevel="0" collapsed="false">
      <c r="A17" s="104"/>
      <c r="C17" s="0" t="s">
        <v>548</v>
      </c>
      <c r="D17" s="105" t="s">
        <v>42</v>
      </c>
      <c r="E17" s="106" t="n">
        <v>3</v>
      </c>
      <c r="F17" s="60"/>
      <c r="G17" s="93" t="n">
        <f aca="false">+E17*F17</f>
        <v>0</v>
      </c>
    </row>
    <row r="18" s="9" customFormat="true" ht="12.75" hidden="false" customHeight="false" outlineLevel="0" collapsed="false">
      <c r="A18" s="104"/>
      <c r="C18" s="0"/>
      <c r="D18" s="105"/>
      <c r="E18" s="106"/>
      <c r="F18" s="60"/>
      <c r="G18" s="93"/>
    </row>
    <row r="19" s="9" customFormat="true" ht="12.75" hidden="false" customHeight="false" outlineLevel="0" collapsed="false">
      <c r="A19" s="104" t="n">
        <f aca="false">1+COUNT(A$2:A17)</f>
        <v>4</v>
      </c>
      <c r="C19" s="6" t="s">
        <v>517</v>
      </c>
      <c r="D19" s="105"/>
      <c r="E19" s="106"/>
      <c r="F19" s="60"/>
      <c r="G19" s="93"/>
    </row>
    <row r="20" s="9" customFormat="true" ht="25.5" hidden="false" customHeight="false" outlineLevel="0" collapsed="false">
      <c r="A20" s="104"/>
      <c r="C20" s="6" t="s">
        <v>518</v>
      </c>
      <c r="D20" s="105"/>
      <c r="E20" s="106"/>
      <c r="F20" s="60"/>
      <c r="G20" s="93"/>
    </row>
    <row r="21" customFormat="false" ht="12.75" hidden="false" customHeight="false" outlineLevel="0" collapsed="false">
      <c r="C21" s="6" t="s">
        <v>62</v>
      </c>
    </row>
    <row r="22" customFormat="false" ht="12.75" hidden="false" customHeight="false" outlineLevel="0" collapsed="false">
      <c r="B22" s="9" t="s">
        <v>37</v>
      </c>
      <c r="C22" s="6" t="s">
        <v>501</v>
      </c>
    </row>
    <row r="23" customFormat="false" ht="12.75" hidden="false" customHeight="false" outlineLevel="0" collapsed="false">
      <c r="B23" s="9" t="s">
        <v>39</v>
      </c>
      <c r="C23" s="6" t="s">
        <v>549</v>
      </c>
      <c r="D23" s="105" t="s">
        <v>42</v>
      </c>
      <c r="E23" s="106" t="n">
        <v>1</v>
      </c>
      <c r="G23" s="93" t="n">
        <f aca="false">+E23*F23</f>
        <v>0</v>
      </c>
    </row>
    <row r="24" s="9" customFormat="true" ht="12.75" hidden="false" customHeight="false" outlineLevel="0" collapsed="false">
      <c r="A24" s="104"/>
      <c r="C24" s="0"/>
      <c r="D24" s="105"/>
      <c r="E24" s="106"/>
      <c r="F24" s="60"/>
      <c r="G24" s="93"/>
    </row>
    <row r="25" s="9" customFormat="true" ht="25.5" hidden="false" customHeight="false" outlineLevel="0" collapsed="false">
      <c r="A25" s="104" t="n">
        <f aca="false">1+COUNT(A$1:A24)</f>
        <v>5</v>
      </c>
      <c r="C25" s="0" t="s">
        <v>550</v>
      </c>
      <c r="D25" s="105"/>
      <c r="E25" s="106"/>
      <c r="F25" s="60"/>
      <c r="G25" s="93"/>
    </row>
    <row r="26" s="9" customFormat="true" ht="102" hidden="false" customHeight="false" outlineLevel="0" collapsed="false">
      <c r="A26" s="104"/>
      <c r="C26" s="0" t="s">
        <v>551</v>
      </c>
      <c r="D26" s="105"/>
      <c r="E26" s="106"/>
      <c r="F26" s="60"/>
      <c r="G26" s="93"/>
    </row>
    <row r="27" s="9" customFormat="true" ht="12.75" hidden="false" customHeight="false" outlineLevel="0" collapsed="false">
      <c r="A27" s="104"/>
      <c r="B27" s="9" t="s">
        <v>51</v>
      </c>
      <c r="C27" s="282" t="s">
        <v>531</v>
      </c>
      <c r="D27" s="105"/>
      <c r="E27" s="106"/>
      <c r="F27" s="60"/>
      <c r="G27" s="93"/>
    </row>
    <row r="28" s="9" customFormat="true" ht="12.75" hidden="false" customHeight="false" outlineLevel="0" collapsed="false">
      <c r="A28" s="104"/>
      <c r="C28" s="0" t="s">
        <v>62</v>
      </c>
      <c r="D28" s="105" t="s">
        <v>188</v>
      </c>
      <c r="E28" s="106" t="n">
        <v>100</v>
      </c>
      <c r="F28" s="60"/>
      <c r="G28" s="93" t="n">
        <f aca="false">+E28*F28</f>
        <v>0</v>
      </c>
    </row>
    <row r="29" s="268" customFormat="true" ht="12.75" hidden="false" customHeight="false" outlineLevel="0" collapsed="false">
      <c r="A29" s="292"/>
      <c r="B29" s="292"/>
      <c r="C29" s="282"/>
      <c r="D29" s="263"/>
      <c r="E29" s="264"/>
      <c r="F29" s="265"/>
      <c r="G29" s="293"/>
    </row>
    <row r="30" s="9" customFormat="true" ht="12.75" hidden="false" customHeight="false" outlineLevel="0" collapsed="false">
      <c r="A30" s="104" t="n">
        <f aca="false">1+COUNT(A$1:A29)</f>
        <v>6</v>
      </c>
      <c r="C30" s="0" t="s">
        <v>552</v>
      </c>
      <c r="D30" s="105"/>
      <c r="E30" s="106"/>
      <c r="F30" s="60"/>
      <c r="G30" s="93"/>
    </row>
    <row r="31" s="268" customFormat="true" ht="114.75" hidden="false" customHeight="false" outlineLevel="0" collapsed="false">
      <c r="A31" s="104"/>
      <c r="B31" s="292"/>
      <c r="C31" s="282" t="s">
        <v>553</v>
      </c>
      <c r="D31" s="263"/>
      <c r="E31" s="264"/>
      <c r="F31" s="265"/>
      <c r="G31" s="293"/>
    </row>
    <row r="32" s="268" customFormat="true" ht="12.75" hidden="false" customHeight="false" outlineLevel="0" collapsed="false">
      <c r="A32" s="292"/>
      <c r="B32" s="292"/>
      <c r="C32" s="282" t="s">
        <v>531</v>
      </c>
      <c r="D32" s="263" t="s">
        <v>188</v>
      </c>
      <c r="E32" s="264" t="n">
        <v>250</v>
      </c>
      <c r="F32" s="265"/>
      <c r="G32" s="93" t="n">
        <f aca="false">+E32*F32</f>
        <v>0</v>
      </c>
    </row>
    <row r="33" customFormat="false" ht="12.75" hidden="false" customHeight="false" outlineLevel="0" collapsed="false">
      <c r="A33" s="155"/>
      <c r="B33" s="153"/>
      <c r="F33" s="49"/>
      <c r="G33" s="154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</row>
    <row r="34" customFormat="false" ht="12.75" hidden="false" customHeight="false" outlineLevel="0" collapsed="false">
      <c r="A34" s="155" t="n">
        <f aca="false">1+COUNT(A$2:A33)</f>
        <v>7</v>
      </c>
      <c r="B34" s="153"/>
      <c r="C34" s="6" t="s">
        <v>554</v>
      </c>
      <c r="F34" s="49"/>
      <c r="G34" s="154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</row>
    <row r="35" customFormat="false" ht="51" hidden="false" customHeight="false" outlineLevel="0" collapsed="false">
      <c r="C35" s="6" t="s">
        <v>555</v>
      </c>
    </row>
    <row r="36" customFormat="false" ht="12.75" hidden="false" customHeight="false" outlineLevel="0" collapsed="false">
      <c r="C36" s="6" t="s">
        <v>53</v>
      </c>
    </row>
    <row r="37" customFormat="false" ht="12.75" hidden="false" customHeight="false" outlineLevel="0" collapsed="false">
      <c r="B37" s="9" t="s">
        <v>37</v>
      </c>
      <c r="C37" s="6" t="s">
        <v>556</v>
      </c>
    </row>
    <row r="38" customFormat="false" ht="12.75" hidden="false" customHeight="false" outlineLevel="0" collapsed="false">
      <c r="B38" s="9" t="s">
        <v>39</v>
      </c>
      <c r="C38" s="6" t="s">
        <v>557</v>
      </c>
      <c r="D38" s="105" t="s">
        <v>408</v>
      </c>
      <c r="E38" s="106" t="n">
        <v>20</v>
      </c>
      <c r="G38" s="93" t="n">
        <f aca="false">+E38*F38</f>
        <v>0</v>
      </c>
    </row>
    <row r="40" customFormat="false" ht="12.75" hidden="false" customHeight="false" outlineLevel="0" collapsed="false">
      <c r="A40" s="155" t="n">
        <f aca="false">1+COUNT(A$2:A39)</f>
        <v>8</v>
      </c>
      <c r="B40" s="153"/>
      <c r="C40" s="6" t="s">
        <v>558</v>
      </c>
      <c r="F40" s="49"/>
      <c r="G40" s="154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</row>
    <row r="41" customFormat="false" ht="25.5" hidden="false" customHeight="false" outlineLevel="0" collapsed="false">
      <c r="A41" s="155"/>
      <c r="B41" s="153"/>
      <c r="C41" s="6" t="s">
        <v>559</v>
      </c>
      <c r="F41" s="49"/>
      <c r="G41" s="154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</row>
    <row r="42" customFormat="false" ht="12.75" hidden="false" customHeight="false" outlineLevel="0" collapsed="false">
      <c r="A42" s="155"/>
      <c r="B42" s="153"/>
      <c r="C42" s="6" t="s">
        <v>62</v>
      </c>
      <c r="D42" s="105" t="s">
        <v>408</v>
      </c>
      <c r="E42" s="106" t="n">
        <v>4</v>
      </c>
      <c r="F42" s="49"/>
      <c r="G42" s="93" t="n">
        <f aca="false">+E42*F42</f>
        <v>0</v>
      </c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</row>
    <row r="43" s="9" customFormat="true" ht="12.75" hidden="false" customHeight="false" outlineLevel="0" collapsed="false">
      <c r="A43" s="104"/>
      <c r="C43" s="0"/>
      <c r="D43" s="105"/>
      <c r="E43" s="106"/>
      <c r="F43" s="60"/>
      <c r="G43" s="93"/>
    </row>
    <row r="44" s="9" customFormat="true" ht="12.75" hidden="false" customHeight="false" outlineLevel="0" collapsed="false">
      <c r="A44" s="104" t="n">
        <f aca="false">1+COUNT(A$2:A43)</f>
        <v>9</v>
      </c>
      <c r="C44" s="0" t="s">
        <v>186</v>
      </c>
      <c r="D44" s="105"/>
      <c r="E44" s="106"/>
      <c r="F44" s="60"/>
      <c r="G44" s="93"/>
    </row>
    <row r="45" s="9" customFormat="true" ht="89.25" hidden="false" customHeight="false" outlineLevel="0" collapsed="false">
      <c r="A45" s="104"/>
      <c r="C45" s="0" t="s">
        <v>535</v>
      </c>
      <c r="D45" s="105"/>
      <c r="E45" s="106"/>
      <c r="F45" s="60"/>
      <c r="G45" s="93"/>
    </row>
    <row r="46" s="9" customFormat="true" ht="12.75" hidden="false" customHeight="false" outlineLevel="0" collapsed="false">
      <c r="A46" s="104"/>
      <c r="C46" s="0" t="s">
        <v>53</v>
      </c>
      <c r="D46" s="105" t="s">
        <v>188</v>
      </c>
      <c r="E46" s="106" t="n">
        <v>100</v>
      </c>
      <c r="F46" s="60"/>
      <c r="G46" s="93" t="n">
        <f aca="false">+E46*F46</f>
        <v>0</v>
      </c>
    </row>
    <row r="47" s="284" customFormat="true" ht="12.75" hidden="false" customHeight="false" outlineLevel="0" collapsed="false">
      <c r="A47" s="130"/>
      <c r="B47" s="262"/>
      <c r="C47" s="130"/>
      <c r="D47" s="130"/>
      <c r="E47" s="283"/>
      <c r="F47" s="60"/>
      <c r="G47" s="93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284" customFormat="true" ht="12.75" hidden="false" customHeight="false" outlineLevel="0" collapsed="false">
      <c r="A48" s="104" t="n">
        <f aca="false">1+COUNT(A$2:A47)</f>
        <v>10</v>
      </c>
      <c r="B48" s="262"/>
      <c r="C48" s="130" t="s">
        <v>418</v>
      </c>
      <c r="D48" s="130"/>
      <c r="E48" s="283"/>
      <c r="F48" s="60"/>
      <c r="G48" s="93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284" customFormat="true" ht="12.75" hidden="false" customHeight="false" outlineLevel="0" collapsed="false">
      <c r="A49" s="130"/>
      <c r="B49" s="262"/>
      <c r="C49" s="130" t="s">
        <v>536</v>
      </c>
      <c r="D49" s="130"/>
      <c r="E49" s="283"/>
      <c r="F49" s="60"/>
      <c r="G49" s="93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s="284" customFormat="true" ht="12.75" hidden="false" customHeight="false" outlineLevel="0" collapsed="false">
      <c r="A50" s="130"/>
      <c r="B50" s="262"/>
      <c r="C50" s="130"/>
      <c r="D50" s="288" t="s">
        <v>162</v>
      </c>
      <c r="E50" s="283" t="n">
        <v>2</v>
      </c>
      <c r="F50" s="60"/>
      <c r="G50" s="93" t="n">
        <f aca="false">+E50*F50</f>
        <v>0</v>
      </c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s="284" customFormat="true" ht="12.75" hidden="false" customHeight="false" outlineLevel="0" collapsed="false">
      <c r="A51" s="130"/>
      <c r="B51" s="262"/>
      <c r="C51" s="130"/>
      <c r="D51" s="130"/>
      <c r="E51" s="283"/>
      <c r="F51" s="60"/>
      <c r="G51" s="93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s="284" customFormat="true" ht="12.75" hidden="false" customHeight="false" outlineLevel="0" collapsed="false">
      <c r="A52" s="104" t="n">
        <f aca="false">1+COUNT(A$2:A51)</f>
        <v>11</v>
      </c>
      <c r="B52" s="286"/>
      <c r="C52" s="287" t="s">
        <v>537</v>
      </c>
      <c r="D52" s="288"/>
      <c r="E52" s="289"/>
      <c r="F52" s="60"/>
      <c r="G52" s="93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s="284" customFormat="true" ht="25.5" hidden="false" customHeight="false" outlineLevel="0" collapsed="false">
      <c r="A53" s="104"/>
      <c r="B53" s="286"/>
      <c r="C53" s="287" t="s">
        <v>538</v>
      </c>
      <c r="D53" s="288"/>
      <c r="E53" s="289"/>
      <c r="F53" s="60"/>
      <c r="G53" s="93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s="284" customFormat="true" ht="12.75" hidden="false" customHeight="false" outlineLevel="0" collapsed="false">
      <c r="A54" s="104"/>
      <c r="B54" s="286"/>
      <c r="C54" s="287" t="s">
        <v>53</v>
      </c>
      <c r="D54" s="288" t="s">
        <v>162</v>
      </c>
      <c r="E54" s="289" t="n">
        <v>2</v>
      </c>
      <c r="F54" s="60"/>
      <c r="G54" s="93" t="n">
        <f aca="false">+E54*F54</f>
        <v>0</v>
      </c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6" s="228" customFormat="true" ht="12.75" hidden="false" customHeight="false" outlineLevel="0" collapsed="false">
      <c r="A56" s="222"/>
      <c r="B56" s="14"/>
      <c r="C56" s="12" t="s">
        <v>205</v>
      </c>
      <c r="D56" s="290"/>
      <c r="E56" s="291"/>
      <c r="F56" s="124"/>
      <c r="G56" s="125" t="n">
        <f aca="false">SUM(G4:G55)</f>
        <v>0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8" s="9" customFormat="true" ht="12.75" hidden="false" customHeight="false" outlineLevel="0" collapsed="false">
      <c r="A58" s="104"/>
      <c r="C58" s="6"/>
      <c r="D58" s="105"/>
      <c r="E58" s="106"/>
      <c r="F58" s="60"/>
      <c r="G58" s="93"/>
    </row>
    <row r="59" s="9" customFormat="true" ht="12.75" hidden="false" customHeight="false" outlineLevel="0" collapsed="false">
      <c r="A59" s="222"/>
      <c r="B59" s="14"/>
      <c r="C59" s="12" t="str">
        <f aca="false">C1</f>
        <v>VENTILACIJA KUHINJA - 1. FAZA</v>
      </c>
      <c r="D59" s="290"/>
      <c r="E59" s="291"/>
      <c r="F59" s="124"/>
      <c r="G59" s="125" t="n">
        <f aca="false">SUM(G56:G58)</f>
        <v>0</v>
      </c>
    </row>
  </sheetData>
  <sheetProtection sheet="true" password="cf67" selectLockedCells="true"/>
  <autoFilter ref="A1:G59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7" activePane="bottomLeft" state="frozen"/>
      <selection pane="topLeft" activeCell="A1" activeCellId="0" sqref="A1"/>
      <selection pane="bottomLeft" activeCell="H20" activeCellId="0" sqref="H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10.7"/>
    <col collapsed="false" customWidth="true" hidden="false" outlineLevel="0" max="2" min="2" style="0" width="5.7"/>
    <col collapsed="false" customWidth="true" hidden="false" outlineLevel="0" max="3" min="3" style="0" width="60.7"/>
    <col collapsed="false" customWidth="true" hidden="false" outlineLevel="0" max="7" min="4" style="0" width="5.7"/>
    <col collapsed="false" customWidth="true" hidden="false" outlineLevel="0" max="8" min="8" style="8" width="12.7"/>
    <col collapsed="false" customWidth="true" hidden="false" outlineLevel="0" max="9" min="9" style="9" width="9.71"/>
    <col collapsed="false" customWidth="true" hidden="false" outlineLevel="0" max="10" min="10" style="9" width="10.84"/>
    <col collapsed="false" customWidth="true" hidden="false" outlineLevel="0" max="11" min="11" style="0" width="7.99"/>
  </cols>
  <sheetData>
    <row r="1" customFormat="false" ht="15" hidden="false" customHeight="false" outlineLevel="0" collapsed="false">
      <c r="A1" s="4" t="str">
        <f aca="false">M51!A1</f>
        <v>M5</v>
      </c>
      <c r="B1" s="4"/>
      <c r="C1" s="4" t="s">
        <v>23</v>
      </c>
      <c r="D1" s="4"/>
      <c r="E1" s="4"/>
      <c r="F1" s="4"/>
      <c r="G1" s="4"/>
      <c r="H1" s="10"/>
      <c r="J1" s="0"/>
    </row>
    <row r="3" customFormat="false" ht="12.75" hidden="false" customHeight="false" outlineLevel="0" collapsed="false">
      <c r="A3" s="7" t="s">
        <v>2</v>
      </c>
      <c r="C3" s="5" t="str">
        <f aca="false">M51!B3</f>
        <v>Očbina Miren Kostanjevica</v>
      </c>
    </row>
    <row r="4" customFormat="false" ht="12.75" hidden="false" customHeight="false" outlineLevel="0" collapsed="false">
      <c r="C4" s="5" t="str">
        <f aca="false">M51!B4</f>
        <v>Miren 129</v>
      </c>
    </row>
    <row r="5" customFormat="false" ht="12.75" hidden="false" customHeight="false" outlineLevel="0" collapsed="false">
      <c r="C5" s="5" t="str">
        <f aca="false">M51!B5</f>
        <v>5291 MIREN</v>
      </c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A7" s="7" t="s">
        <v>6</v>
      </c>
      <c r="C7" s="5" t="str">
        <f aca="false">M51!B7</f>
        <v>VRTEC KOSTANJEVICA</v>
      </c>
    </row>
    <row r="8" customFormat="false" ht="12.75" hidden="false" customHeight="false" outlineLevel="0" collapsed="false">
      <c r="C8" s="5" t="str">
        <f aca="false">M51!B8</f>
        <v>1 FAZA</v>
      </c>
    </row>
    <row r="9" customFormat="false" ht="12.75" hidden="false" customHeight="false" outlineLevel="0" collapsed="false">
      <c r="C9" s="5" t="str">
        <f aca="false">M51!B9</f>
        <v> </v>
      </c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A11" s="7" t="s">
        <v>10</v>
      </c>
      <c r="C11" s="5" t="str">
        <f aca="false">M51!B11</f>
        <v>15-05-16-2</v>
      </c>
    </row>
    <row r="17" customFormat="false" ht="12.75" hidden="false" customHeight="false" outlineLevel="0" collapsed="false">
      <c r="A17" s="7" t="str">
        <f aca="false">+'1.1'!A1</f>
        <v>1.1</v>
      </c>
      <c r="C17" s="0" t="str">
        <f aca="false">+'1.1'!C1</f>
        <v>NOTRANJI VODOVOD - 1. FAZA</v>
      </c>
      <c r="H17" s="8" t="n">
        <f aca="false">+'1.1'!G277</f>
        <v>0</v>
      </c>
    </row>
    <row r="19" customFormat="false" ht="12.75" hidden="false" customHeight="false" outlineLevel="0" collapsed="false">
      <c r="A19" s="7" t="str">
        <f aca="false">+'2.1'!A1</f>
        <v>2.1</v>
      </c>
      <c r="C19" s="0" t="str">
        <f aca="false">+'2.1'!C1</f>
        <v>TOPLOTNA POSTAJA OGREVANJE - 1. FAZA</v>
      </c>
      <c r="H19" s="8" t="n">
        <f aca="false">+'2.1'!G89</f>
        <v>0</v>
      </c>
    </row>
    <row r="20" customFormat="false" ht="12.75" hidden="false" customHeight="false" outlineLevel="0" collapsed="false">
      <c r="A20" s="7" t="str">
        <f aca="false">+'2.2'!A1</f>
        <v>2.2</v>
      </c>
      <c r="C20" s="0" t="str">
        <f aca="false">+'2.2'!C1</f>
        <v>RADIATORJI OGREVANJE - 1. FAZA </v>
      </c>
      <c r="H20" s="8" t="n">
        <f aca="false">+'2.2'!G92</f>
        <v>0</v>
      </c>
    </row>
    <row r="21" customFormat="false" ht="12.75" hidden="false" customHeight="false" outlineLevel="0" collapsed="false">
      <c r="A21" s="7" t="str">
        <f aca="false">+'2.3'!A1</f>
        <v>2.3</v>
      </c>
      <c r="C21" s="0" t="str">
        <f aca="false">+'2.3'!C1</f>
        <v>DX OGREVANJE, HLAJENJE - 1.FAZA</v>
      </c>
      <c r="H21" s="8" t="n">
        <f aca="false">+'2.3'!G91</f>
        <v>0</v>
      </c>
    </row>
    <row r="23" customFormat="false" ht="12.75" hidden="false" customHeight="false" outlineLevel="0" collapsed="false">
      <c r="A23" s="7" t="str">
        <f aca="false">+'3.1'!A1</f>
        <v>3.1</v>
      </c>
      <c r="C23" s="0" t="str">
        <f aca="false">+'3.1'!C1</f>
        <v>ZUNANJA INŠTALACIJA UNP - 1.FAZA</v>
      </c>
      <c r="H23" s="8" t="n">
        <f aca="false">+'3.1'!G142</f>
        <v>0</v>
      </c>
    </row>
    <row r="24" customFormat="false" ht="12.75" hidden="false" customHeight="false" outlineLevel="0" collapsed="false">
      <c r="A24" s="7" t="str">
        <f aca="false">+'3.2'!A1</f>
        <v>3.2</v>
      </c>
      <c r="C24" s="0" t="str">
        <f aca="false">+'3.2'!C1</f>
        <v>GRADBENA DELA ZUNANJEGA PLINOVODA - 1.FAZA</v>
      </c>
      <c r="H24" s="8" t="n">
        <f aca="false">+'3.2'!G70</f>
        <v>0</v>
      </c>
    </row>
    <row r="25" customFormat="false" ht="12.75" hidden="false" customHeight="false" outlineLevel="0" collapsed="false">
      <c r="A25" s="7" t="str">
        <f aca="false">+'3.3'!A1</f>
        <v>3.3</v>
      </c>
      <c r="C25" s="0" t="str">
        <f aca="false">+'3.3'!C1</f>
        <v>NOTRANJA PLINSKA INŠTALACIJA - 1.FAZA</v>
      </c>
      <c r="H25" s="8" t="n">
        <f aca="false">+'3.3'!G69</f>
        <v>0</v>
      </c>
    </row>
    <row r="27" customFormat="false" ht="12.75" hidden="false" customHeight="false" outlineLevel="0" collapsed="false">
      <c r="A27" s="7" t="str">
        <f aca="false">+'4.1'!A1</f>
        <v>4.1</v>
      </c>
      <c r="C27" s="0" t="str">
        <f aca="false">+'4.1'!C1</f>
        <v>VENTILACIJA KN.2 - 1. FAZA</v>
      </c>
      <c r="H27" s="8" t="n">
        <f aca="false">+'4.1'!G114</f>
        <v>0</v>
      </c>
    </row>
    <row r="28" customFormat="false" ht="12.75" hidden="false" customHeight="false" outlineLevel="0" collapsed="false">
      <c r="A28" s="7" t="str">
        <f aca="false">+'4.2'!A1</f>
        <v>4.2</v>
      </c>
      <c r="C28" s="0" t="str">
        <f aca="false">+'4.2'!C1</f>
        <v>VENTILACIJA KUHINJA - 1. FAZA</v>
      </c>
      <c r="H28" s="8" t="n">
        <f aca="false">+'4.2'!G59</f>
        <v>0</v>
      </c>
    </row>
    <row r="30" customFormat="false" ht="12.75" hidden="false" customHeight="false" outlineLevel="0" collapsed="false">
      <c r="A30" s="11"/>
      <c r="B30" s="11"/>
      <c r="C30" s="12" t="s">
        <v>24</v>
      </c>
      <c r="D30" s="11"/>
      <c r="E30" s="11"/>
      <c r="F30" s="11"/>
      <c r="G30" s="11"/>
      <c r="H30" s="13" t="n">
        <f aca="false">SUM(H17:H29)</f>
        <v>0</v>
      </c>
      <c r="I30" s="14"/>
      <c r="J30" s="0"/>
    </row>
    <row r="31" customFormat="false" ht="13.5" hidden="false" customHeight="false" outlineLevel="0" collapsed="false">
      <c r="C31" s="0" t="s">
        <v>25</v>
      </c>
      <c r="H31" s="8" t="n">
        <f aca="false">+H30*0.22</f>
        <v>0</v>
      </c>
    </row>
    <row r="32" customFormat="false" ht="13.5" hidden="false" customHeight="false" outlineLevel="0" collapsed="false">
      <c r="A32" s="15"/>
      <c r="B32" s="16"/>
      <c r="C32" s="16" t="s">
        <v>26</v>
      </c>
      <c r="D32" s="16"/>
      <c r="E32" s="16"/>
      <c r="F32" s="16"/>
      <c r="G32" s="16"/>
      <c r="H32" s="17" t="n">
        <f aca="false">+H30+H31</f>
        <v>0</v>
      </c>
      <c r="I32" s="18"/>
    </row>
  </sheetData>
  <sheetProtection sheet="true" password="cf67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257" activePane="bottomLeft" state="frozen"/>
      <selection pane="topLeft" activeCell="A1" activeCellId="0" sqref="A1"/>
      <selection pane="bottomLeft" activeCell="F276" activeCellId="0" sqref="F2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" width="5.7"/>
    <col collapsed="false" customWidth="true" hidden="false" outlineLevel="0" max="2" min="2" style="20" width="5.7"/>
    <col collapsed="false" customWidth="true" hidden="false" outlineLevel="0" max="3" min="3" style="21" width="50.7"/>
    <col collapsed="false" customWidth="true" hidden="false" outlineLevel="0" max="4" min="4" style="22" width="6.7"/>
    <col collapsed="false" customWidth="true" hidden="false" outlineLevel="0" max="5" min="5" style="23" width="7.7"/>
    <col collapsed="false" customWidth="true" hidden="false" outlineLevel="0" max="6" min="6" style="24" width="10.7"/>
    <col collapsed="false" customWidth="true" hidden="false" outlineLevel="0" max="7" min="7" style="25" width="10.7"/>
    <col collapsed="false" customWidth="true" hidden="false" outlineLevel="0" max="10" min="8" style="20" width="9.28"/>
    <col collapsed="false" customWidth="false" hidden="false" outlineLevel="0" max="24" min="11" style="20" width="9.13"/>
    <col collapsed="false" customWidth="false" hidden="false" outlineLevel="0" max="257" min="25" style="26" width="9.13"/>
  </cols>
  <sheetData>
    <row r="1" customFormat="false" ht="15" hidden="false" customHeight="false" outlineLevel="0" collapsed="false">
      <c r="A1" s="27" t="s">
        <v>27</v>
      </c>
      <c r="B1" s="27"/>
      <c r="C1" s="28" t="s">
        <v>28</v>
      </c>
      <c r="D1" s="29"/>
      <c r="E1" s="30"/>
      <c r="F1" s="31"/>
      <c r="G1" s="32"/>
    </row>
    <row r="2" customFormat="false" ht="12.75" hidden="false" customHeight="false" outlineLevel="0" collapsed="false">
      <c r="F2" s="33"/>
      <c r="G2" s="34"/>
    </row>
    <row r="3" customFormat="false" ht="12.75" hidden="false" customHeight="false" outlineLevel="0" collapsed="false">
      <c r="A3" s="35" t="s">
        <v>29</v>
      </c>
      <c r="B3" s="36"/>
      <c r="C3" s="37" t="s">
        <v>30</v>
      </c>
      <c r="D3" s="38" t="s">
        <v>31</v>
      </c>
      <c r="E3" s="39" t="s">
        <v>32</v>
      </c>
      <c r="F3" s="40" t="s">
        <v>33</v>
      </c>
      <c r="G3" s="41" t="s">
        <v>34</v>
      </c>
    </row>
    <row r="4" s="20" customFormat="true" ht="12.75" hidden="false" customHeight="false" outlineLevel="0" collapsed="false">
      <c r="A4" s="19"/>
      <c r="C4" s="21"/>
      <c r="D4" s="22"/>
      <c r="E4" s="23"/>
      <c r="F4" s="33"/>
      <c r="G4" s="34"/>
    </row>
    <row r="5" customFormat="false" ht="12.75" hidden="false" customHeight="false" outlineLevel="0" collapsed="false">
      <c r="A5" s="19" t="n">
        <f aca="false">1+COUNT(A$2:A4)</f>
        <v>1</v>
      </c>
      <c r="C5" s="42" t="s">
        <v>35</v>
      </c>
      <c r="F5" s="33"/>
      <c r="G5" s="34"/>
    </row>
    <row r="6" customFormat="false" ht="51" hidden="false" customHeight="false" outlineLevel="0" collapsed="false">
      <c r="C6" s="42" t="s">
        <v>36</v>
      </c>
      <c r="F6" s="33"/>
      <c r="G6" s="34"/>
    </row>
    <row r="7" customFormat="false" ht="12.75" hidden="false" customHeight="false" outlineLevel="0" collapsed="false">
      <c r="B7" s="20" t="s">
        <v>37</v>
      </c>
      <c r="C7" s="42" t="s">
        <v>38</v>
      </c>
      <c r="F7" s="33"/>
      <c r="G7" s="34"/>
    </row>
    <row r="8" customFormat="false" ht="12.75" hidden="false" customHeight="false" outlineLevel="0" collapsed="false">
      <c r="B8" s="20" t="s">
        <v>39</v>
      </c>
      <c r="C8" s="42" t="s">
        <v>40</v>
      </c>
      <c r="F8" s="33"/>
      <c r="G8" s="34"/>
    </row>
    <row r="9" customFormat="false" ht="12.75" hidden="false" customHeight="false" outlineLevel="0" collapsed="false">
      <c r="C9" s="42" t="s">
        <v>41</v>
      </c>
      <c r="D9" s="22" t="s">
        <v>42</v>
      </c>
      <c r="E9" s="23" t="n">
        <v>4</v>
      </c>
      <c r="G9" s="25" t="n">
        <f aca="false">+F9*E9</f>
        <v>0</v>
      </c>
    </row>
    <row r="10" customFormat="false" ht="12.75" hidden="false" customHeight="false" outlineLevel="0" collapsed="false">
      <c r="C10" s="42"/>
      <c r="F10" s="33"/>
      <c r="G10" s="34"/>
    </row>
    <row r="11" s="20" customFormat="true" ht="12.75" hidden="false" customHeight="false" outlineLevel="0" collapsed="false">
      <c r="A11" s="19" t="n">
        <f aca="false">1+COUNT(A$2:A10)</f>
        <v>2</v>
      </c>
      <c r="C11" s="42" t="s">
        <v>43</v>
      </c>
      <c r="D11" s="22"/>
      <c r="E11" s="23"/>
      <c r="F11" s="33"/>
      <c r="G11" s="34"/>
    </row>
    <row r="12" s="20" customFormat="true" ht="51" hidden="false" customHeight="false" outlineLevel="0" collapsed="false">
      <c r="A12" s="19"/>
      <c r="C12" s="42" t="s">
        <v>44</v>
      </c>
      <c r="D12" s="22"/>
      <c r="E12" s="23"/>
      <c r="F12" s="33"/>
      <c r="G12" s="34"/>
    </row>
    <row r="13" s="20" customFormat="true" ht="12.75" hidden="false" customHeight="false" outlineLevel="0" collapsed="false">
      <c r="A13" s="19"/>
      <c r="B13" s="20" t="s">
        <v>37</v>
      </c>
      <c r="C13" s="42" t="s">
        <v>38</v>
      </c>
      <c r="D13" s="22"/>
      <c r="E13" s="23"/>
      <c r="F13" s="33"/>
      <c r="G13" s="34"/>
    </row>
    <row r="14" s="20" customFormat="true" ht="12.75" hidden="false" customHeight="false" outlineLevel="0" collapsed="false">
      <c r="A14" s="19"/>
      <c r="B14" s="20" t="s">
        <v>39</v>
      </c>
      <c r="C14" s="42" t="s">
        <v>45</v>
      </c>
      <c r="D14" s="22"/>
      <c r="E14" s="23"/>
      <c r="F14" s="33"/>
      <c r="G14" s="34"/>
    </row>
    <row r="15" s="20" customFormat="true" ht="12.75" hidden="false" customHeight="false" outlineLevel="0" collapsed="false">
      <c r="A15" s="19"/>
      <c r="C15" s="42" t="s">
        <v>41</v>
      </c>
      <c r="D15" s="22" t="s">
        <v>42</v>
      </c>
      <c r="E15" s="23" t="n">
        <v>1</v>
      </c>
      <c r="F15" s="24"/>
      <c r="G15" s="25" t="n">
        <f aca="false">+F15*E15</f>
        <v>0</v>
      </c>
    </row>
    <row r="16" s="20" customFormat="true" ht="12.75" hidden="false" customHeight="false" outlineLevel="0" collapsed="false">
      <c r="A16" s="19"/>
      <c r="C16" s="42"/>
      <c r="D16" s="22"/>
      <c r="E16" s="23"/>
      <c r="F16" s="33"/>
      <c r="G16" s="34"/>
    </row>
    <row r="17" customFormat="false" ht="12.75" hidden="false" customHeight="false" outlineLevel="0" collapsed="false">
      <c r="A17" s="43" t="n">
        <f aca="false">1+COUNT(A$2:A16)</f>
        <v>3</v>
      </c>
      <c r="B17" s="44"/>
      <c r="C17" s="42" t="s">
        <v>46</v>
      </c>
      <c r="D17" s="45"/>
      <c r="E17" s="46"/>
      <c r="F17" s="47"/>
      <c r="G17" s="48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63.75" hidden="false" customHeight="false" outlineLevel="0" collapsed="false">
      <c r="A18" s="43"/>
      <c r="B18" s="44"/>
      <c r="C18" s="42" t="s">
        <v>47</v>
      </c>
      <c r="D18" s="45"/>
      <c r="E18" s="46"/>
      <c r="F18" s="47"/>
      <c r="G18" s="48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2.75" hidden="false" customHeight="false" outlineLevel="0" collapsed="false">
      <c r="A19" s="43"/>
      <c r="B19" s="44"/>
      <c r="C19" s="42" t="s">
        <v>48</v>
      </c>
      <c r="D19" s="45"/>
      <c r="E19" s="46"/>
      <c r="F19" s="47"/>
      <c r="G19" s="48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2.75" hidden="false" customHeight="false" outlineLevel="0" collapsed="false">
      <c r="A20" s="43"/>
      <c r="B20" s="44" t="s">
        <v>49</v>
      </c>
      <c r="C20" s="42" t="s">
        <v>50</v>
      </c>
      <c r="D20" s="45"/>
      <c r="E20" s="46"/>
      <c r="F20" s="47"/>
      <c r="G20" s="48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A21" s="43"/>
      <c r="B21" s="44" t="s">
        <v>51</v>
      </c>
      <c r="C21" s="42" t="s">
        <v>52</v>
      </c>
      <c r="D21" s="45"/>
      <c r="E21" s="46"/>
      <c r="F21" s="47"/>
      <c r="G21" s="48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customFormat="false" ht="12.75" hidden="false" customHeight="false" outlineLevel="0" collapsed="false">
      <c r="A22" s="43"/>
      <c r="B22" s="44"/>
      <c r="C22" s="42" t="s">
        <v>53</v>
      </c>
      <c r="D22" s="45" t="s">
        <v>42</v>
      </c>
      <c r="E22" s="46" t="n">
        <v>1</v>
      </c>
      <c r="F22" s="49"/>
      <c r="G22" s="25" t="n">
        <f aca="false">+F22*E22</f>
        <v>0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20" customFormat="true" ht="12.75" hidden="false" customHeight="false" outlineLevel="0" collapsed="false">
      <c r="A23" s="19"/>
      <c r="C23" s="42"/>
      <c r="D23" s="22"/>
      <c r="E23" s="23"/>
      <c r="F23" s="33"/>
      <c r="G23" s="34"/>
    </row>
    <row r="24" s="20" customFormat="true" ht="12.75" hidden="false" customHeight="false" outlineLevel="0" collapsed="false">
      <c r="A24" s="19" t="n">
        <f aca="false">1+COUNT(A$2:A23)</f>
        <v>4</v>
      </c>
      <c r="C24" s="42" t="s">
        <v>54</v>
      </c>
      <c r="D24" s="22"/>
      <c r="E24" s="23"/>
      <c r="F24" s="33"/>
      <c r="G24" s="34"/>
    </row>
    <row r="25" s="20" customFormat="true" ht="25.5" hidden="false" customHeight="false" outlineLevel="0" collapsed="false">
      <c r="A25" s="19"/>
      <c r="C25" s="42" t="s">
        <v>55</v>
      </c>
      <c r="D25" s="22"/>
      <c r="E25" s="23"/>
      <c r="F25" s="33"/>
      <c r="G25" s="34"/>
    </row>
    <row r="26" s="20" customFormat="true" ht="12.75" hidden="false" customHeight="false" outlineLevel="0" collapsed="false">
      <c r="A26" s="19"/>
      <c r="C26" s="42" t="s">
        <v>53</v>
      </c>
      <c r="D26" s="22"/>
      <c r="E26" s="23"/>
      <c r="F26" s="33"/>
      <c r="G26" s="34"/>
    </row>
    <row r="27" s="20" customFormat="true" ht="12.75" hidden="false" customHeight="false" outlineLevel="0" collapsed="false">
      <c r="A27" s="19"/>
      <c r="B27" s="20" t="s">
        <v>51</v>
      </c>
      <c r="C27" s="42" t="s">
        <v>56</v>
      </c>
      <c r="D27" s="22" t="s">
        <v>42</v>
      </c>
      <c r="E27" s="23" t="n">
        <v>6</v>
      </c>
      <c r="F27" s="24"/>
      <c r="G27" s="25" t="n">
        <f aca="false">+F27*E27</f>
        <v>0</v>
      </c>
    </row>
    <row r="28" s="20" customFormat="true" ht="12.75" hidden="false" customHeight="false" outlineLevel="0" collapsed="false">
      <c r="A28" s="19"/>
      <c r="C28" s="42"/>
      <c r="D28" s="22"/>
      <c r="E28" s="23"/>
      <c r="F28" s="33"/>
      <c r="G28" s="34"/>
    </row>
    <row r="29" customFormat="false" ht="12.75" hidden="false" customHeight="false" outlineLevel="0" collapsed="false">
      <c r="A29" s="43" t="n">
        <f aca="false">1+COUNT(A$2:A27)</f>
        <v>5</v>
      </c>
      <c r="B29" s="44"/>
      <c r="C29" s="42" t="s">
        <v>57</v>
      </c>
      <c r="D29" s="45"/>
      <c r="E29" s="46"/>
      <c r="F29" s="47"/>
      <c r="G29" s="48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</row>
    <row r="30" customFormat="false" ht="114.75" hidden="false" customHeight="false" outlineLevel="0" collapsed="false">
      <c r="A30" s="43"/>
      <c r="B30" s="44"/>
      <c r="C30" s="26" t="s">
        <v>58</v>
      </c>
      <c r="D30" s="45"/>
      <c r="E30" s="46"/>
      <c r="F30" s="47"/>
      <c r="G30" s="48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</row>
    <row r="31" customFormat="false" ht="12.75" hidden="false" customHeight="false" outlineLevel="0" collapsed="false">
      <c r="A31" s="43"/>
      <c r="B31" s="44" t="s">
        <v>37</v>
      </c>
      <c r="C31" s="26" t="s">
        <v>59</v>
      </c>
      <c r="D31" s="45"/>
      <c r="E31" s="46"/>
      <c r="F31" s="47"/>
      <c r="G31" s="48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</row>
    <row r="32" customFormat="false" ht="12.75" hidden="false" customHeight="false" outlineLevel="0" collapsed="false">
      <c r="A32" s="43"/>
      <c r="B32" s="44" t="s">
        <v>39</v>
      </c>
      <c r="C32" s="26" t="s">
        <v>60</v>
      </c>
      <c r="D32" s="45"/>
      <c r="E32" s="46"/>
      <c r="F32" s="47"/>
      <c r="G32" s="48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</row>
    <row r="33" customFormat="false" ht="12.75" hidden="false" customHeight="false" outlineLevel="0" collapsed="false">
      <c r="A33" s="43"/>
      <c r="B33" s="44"/>
      <c r="C33" s="26" t="s">
        <v>61</v>
      </c>
      <c r="D33" s="45"/>
      <c r="E33" s="46"/>
      <c r="F33" s="47"/>
      <c r="G33" s="48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</row>
    <row r="34" customFormat="false" ht="12.75" hidden="false" customHeight="false" outlineLevel="0" collapsed="false">
      <c r="A34" s="43"/>
      <c r="B34" s="44"/>
      <c r="C34" s="26" t="s">
        <v>62</v>
      </c>
      <c r="D34" s="45" t="s">
        <v>42</v>
      </c>
      <c r="E34" s="46" t="n">
        <v>2</v>
      </c>
      <c r="F34" s="49"/>
      <c r="G34" s="25" t="n">
        <f aca="false">+F34*E34</f>
        <v>0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s="20" customFormat="true" ht="12.75" hidden="false" customHeight="false" outlineLevel="0" collapsed="false">
      <c r="A35" s="19"/>
      <c r="C35" s="21"/>
      <c r="D35" s="22"/>
      <c r="E35" s="23"/>
      <c r="F35" s="33"/>
      <c r="G35" s="34"/>
    </row>
    <row r="36" s="20" customFormat="true" ht="12.75" hidden="false" customHeight="false" outlineLevel="0" collapsed="false">
      <c r="A36" s="19" t="n">
        <f aca="false">1+COUNT(A$2:A35)</f>
        <v>6</v>
      </c>
      <c r="C36" s="21" t="s">
        <v>63</v>
      </c>
      <c r="D36" s="22"/>
      <c r="E36" s="23"/>
      <c r="F36" s="33"/>
      <c r="G36" s="34"/>
    </row>
    <row r="37" s="20" customFormat="true" ht="178.5" hidden="false" customHeight="false" outlineLevel="0" collapsed="false">
      <c r="A37" s="19"/>
      <c r="C37" s="21" t="s">
        <v>64</v>
      </c>
      <c r="D37" s="22"/>
      <c r="E37" s="23"/>
      <c r="F37" s="33"/>
      <c r="G37" s="34"/>
    </row>
    <row r="38" s="20" customFormat="true" ht="12.75" hidden="false" customHeight="false" outlineLevel="0" collapsed="false">
      <c r="A38" s="19"/>
      <c r="B38" s="20" t="s">
        <v>49</v>
      </c>
      <c r="C38" s="21" t="s">
        <v>59</v>
      </c>
      <c r="D38" s="22"/>
      <c r="E38" s="23"/>
      <c r="F38" s="33"/>
      <c r="G38" s="34"/>
    </row>
    <row r="39" s="20" customFormat="true" ht="12.75" hidden="false" customHeight="false" outlineLevel="0" collapsed="false">
      <c r="A39" s="19"/>
      <c r="B39" s="20" t="s">
        <v>51</v>
      </c>
      <c r="C39" s="21" t="s">
        <v>65</v>
      </c>
      <c r="D39" s="22"/>
      <c r="E39" s="23"/>
      <c r="F39" s="33"/>
      <c r="G39" s="34"/>
    </row>
    <row r="40" s="20" customFormat="true" ht="12.75" hidden="false" customHeight="false" outlineLevel="0" collapsed="false">
      <c r="A40" s="19"/>
      <c r="C40" s="21" t="s">
        <v>66</v>
      </c>
      <c r="D40" s="22"/>
      <c r="E40" s="23"/>
      <c r="F40" s="33"/>
      <c r="G40" s="34"/>
    </row>
    <row r="41" s="20" customFormat="true" ht="12.75" hidden="false" customHeight="false" outlineLevel="0" collapsed="false">
      <c r="A41" s="19"/>
      <c r="C41" s="21" t="s">
        <v>53</v>
      </c>
      <c r="D41" s="22" t="s">
        <v>42</v>
      </c>
      <c r="E41" s="23" t="n">
        <v>5</v>
      </c>
      <c r="F41" s="24"/>
      <c r="G41" s="25" t="n">
        <f aca="false">+F41*E41</f>
        <v>0</v>
      </c>
    </row>
    <row r="42" s="20" customFormat="true" ht="12.75" hidden="false" customHeight="false" outlineLevel="0" collapsed="false">
      <c r="A42" s="19"/>
      <c r="C42" s="21"/>
      <c r="D42" s="22"/>
      <c r="E42" s="23"/>
      <c r="F42" s="33"/>
      <c r="G42" s="34"/>
    </row>
    <row r="43" s="20" customFormat="true" ht="12.75" hidden="false" customHeight="false" outlineLevel="0" collapsed="false">
      <c r="A43" s="19" t="n">
        <f aca="false">1+COUNT(A$2:A42)</f>
        <v>7</v>
      </c>
      <c r="C43" s="21" t="s">
        <v>67</v>
      </c>
      <c r="D43" s="22"/>
      <c r="E43" s="23"/>
      <c r="F43" s="33"/>
      <c r="G43" s="34"/>
    </row>
    <row r="44" s="20" customFormat="true" ht="63.75" hidden="false" customHeight="false" outlineLevel="0" collapsed="false">
      <c r="A44" s="19"/>
      <c r="C44" s="21" t="s">
        <v>68</v>
      </c>
      <c r="D44" s="22"/>
      <c r="E44" s="23"/>
      <c r="F44" s="33"/>
      <c r="G44" s="34"/>
    </row>
    <row r="45" s="20" customFormat="true" ht="12.75" hidden="false" customHeight="false" outlineLevel="0" collapsed="false">
      <c r="A45" s="19"/>
      <c r="B45" s="20" t="s">
        <v>49</v>
      </c>
      <c r="C45" s="21" t="s">
        <v>69</v>
      </c>
      <c r="D45" s="22"/>
      <c r="E45" s="23"/>
      <c r="F45" s="33"/>
      <c r="G45" s="34"/>
    </row>
    <row r="46" s="20" customFormat="true" ht="12.75" hidden="false" customHeight="false" outlineLevel="0" collapsed="false">
      <c r="A46" s="19"/>
      <c r="B46" s="20" t="s">
        <v>51</v>
      </c>
      <c r="C46" s="21" t="s">
        <v>70</v>
      </c>
      <c r="D46" s="22"/>
      <c r="E46" s="23"/>
      <c r="F46" s="33"/>
      <c r="G46" s="34"/>
    </row>
    <row r="47" s="20" customFormat="true" ht="12.75" hidden="false" customHeight="false" outlineLevel="0" collapsed="false">
      <c r="A47" s="19"/>
      <c r="C47" s="21" t="s">
        <v>71</v>
      </c>
      <c r="D47" s="22"/>
      <c r="E47" s="23"/>
      <c r="F47" s="33"/>
      <c r="G47" s="34"/>
    </row>
    <row r="48" s="20" customFormat="true" ht="12.75" hidden="false" customHeight="false" outlineLevel="0" collapsed="false">
      <c r="A48" s="19"/>
      <c r="C48" s="21" t="s">
        <v>62</v>
      </c>
      <c r="D48" s="22" t="s">
        <v>42</v>
      </c>
      <c r="E48" s="23" t="n">
        <v>3</v>
      </c>
      <c r="F48" s="24"/>
      <c r="G48" s="25" t="n">
        <f aca="false">+F48*E48</f>
        <v>0</v>
      </c>
    </row>
    <row r="49" s="20" customFormat="true" ht="12.75" hidden="false" customHeight="false" outlineLevel="0" collapsed="false">
      <c r="A49" s="19"/>
      <c r="C49" s="21"/>
      <c r="D49" s="22"/>
      <c r="E49" s="23"/>
      <c r="F49" s="33"/>
      <c r="G49" s="34"/>
    </row>
    <row r="50" s="20" customFormat="true" ht="12.75" hidden="false" customHeight="false" outlineLevel="0" collapsed="false">
      <c r="A50" s="19" t="n">
        <f aca="false">1+COUNT(A$2:A49)</f>
        <v>8</v>
      </c>
      <c r="C50" s="21" t="s">
        <v>67</v>
      </c>
      <c r="D50" s="22"/>
      <c r="E50" s="23"/>
      <c r="F50" s="33"/>
      <c r="G50" s="34"/>
    </row>
    <row r="51" s="20" customFormat="true" ht="63.75" hidden="false" customHeight="false" outlineLevel="0" collapsed="false">
      <c r="A51" s="19"/>
      <c r="C51" s="21" t="s">
        <v>72</v>
      </c>
      <c r="D51" s="22"/>
      <c r="E51" s="23"/>
      <c r="F51" s="33"/>
      <c r="G51" s="34"/>
    </row>
    <row r="52" s="20" customFormat="true" ht="12.75" hidden="false" customHeight="false" outlineLevel="0" collapsed="false">
      <c r="A52" s="19"/>
      <c r="B52" s="20" t="s">
        <v>49</v>
      </c>
      <c r="C52" s="21" t="s">
        <v>69</v>
      </c>
      <c r="D52" s="22"/>
      <c r="E52" s="23"/>
      <c r="F52" s="33"/>
      <c r="G52" s="34"/>
    </row>
    <row r="53" s="20" customFormat="true" ht="12.75" hidden="false" customHeight="false" outlineLevel="0" collapsed="false">
      <c r="A53" s="19"/>
      <c r="B53" s="20" t="s">
        <v>51</v>
      </c>
      <c r="C53" s="21" t="s">
        <v>73</v>
      </c>
      <c r="D53" s="22"/>
      <c r="E53" s="23"/>
      <c r="F53" s="33"/>
      <c r="G53" s="34"/>
    </row>
    <row r="54" s="20" customFormat="true" ht="12.75" hidden="false" customHeight="false" outlineLevel="0" collapsed="false">
      <c r="A54" s="19"/>
      <c r="C54" s="21" t="s">
        <v>74</v>
      </c>
      <c r="D54" s="22"/>
      <c r="E54" s="23"/>
      <c r="F54" s="33"/>
      <c r="G54" s="34"/>
    </row>
    <row r="55" s="20" customFormat="true" ht="12.75" hidden="false" customHeight="false" outlineLevel="0" collapsed="false">
      <c r="A55" s="19"/>
      <c r="C55" s="21" t="s">
        <v>62</v>
      </c>
      <c r="D55" s="22" t="s">
        <v>42</v>
      </c>
      <c r="E55" s="23" t="n">
        <v>4</v>
      </c>
      <c r="F55" s="24"/>
      <c r="G55" s="25" t="n">
        <f aca="false">+F55*E55</f>
        <v>0</v>
      </c>
    </row>
    <row r="56" s="20" customFormat="true" ht="12.75" hidden="false" customHeight="false" outlineLevel="0" collapsed="false">
      <c r="A56" s="19"/>
      <c r="C56" s="21"/>
      <c r="D56" s="22"/>
      <c r="E56" s="23"/>
      <c r="F56" s="33"/>
      <c r="G56" s="34"/>
    </row>
    <row r="57" s="20" customFormat="true" ht="12.75" hidden="false" customHeight="false" outlineLevel="0" collapsed="false">
      <c r="A57" s="19" t="n">
        <f aca="false">1+COUNT(A$2:A56)</f>
        <v>9</v>
      </c>
      <c r="C57" s="21" t="s">
        <v>75</v>
      </c>
      <c r="D57" s="22"/>
      <c r="E57" s="23"/>
      <c r="F57" s="33"/>
      <c r="G57" s="34"/>
    </row>
    <row r="58" s="20" customFormat="true" ht="63.75" hidden="false" customHeight="false" outlineLevel="0" collapsed="false">
      <c r="A58" s="19"/>
      <c r="C58" s="21" t="s">
        <v>76</v>
      </c>
      <c r="D58" s="22"/>
      <c r="E58" s="23"/>
      <c r="F58" s="33"/>
      <c r="G58" s="34"/>
    </row>
    <row r="59" s="20" customFormat="true" ht="12.75" hidden="false" customHeight="false" outlineLevel="0" collapsed="false">
      <c r="A59" s="19"/>
      <c r="B59" s="20" t="s">
        <v>49</v>
      </c>
      <c r="C59" s="26" t="s">
        <v>77</v>
      </c>
      <c r="D59" s="22"/>
      <c r="E59" s="23"/>
      <c r="F59" s="33"/>
      <c r="G59" s="34"/>
    </row>
    <row r="60" s="20" customFormat="true" ht="12.75" hidden="false" customHeight="false" outlineLevel="0" collapsed="false">
      <c r="A60" s="19"/>
      <c r="B60" s="20" t="s">
        <v>51</v>
      </c>
      <c r="C60" s="21" t="s">
        <v>78</v>
      </c>
      <c r="D60" s="22"/>
      <c r="E60" s="23"/>
      <c r="F60" s="33"/>
      <c r="G60" s="34"/>
    </row>
    <row r="61" s="20" customFormat="true" ht="12.75" hidden="false" customHeight="false" outlineLevel="0" collapsed="false">
      <c r="A61" s="19"/>
      <c r="C61" s="21" t="s">
        <v>62</v>
      </c>
      <c r="D61" s="22" t="s">
        <v>42</v>
      </c>
      <c r="E61" s="23" t="n">
        <v>7</v>
      </c>
      <c r="F61" s="24"/>
      <c r="G61" s="25" t="n">
        <f aca="false">+F61*E61</f>
        <v>0</v>
      </c>
    </row>
    <row r="62" s="20" customFormat="true" ht="12.75" hidden="false" customHeight="false" outlineLevel="0" collapsed="false">
      <c r="A62" s="19"/>
      <c r="C62" s="21"/>
      <c r="D62" s="22"/>
      <c r="E62" s="23"/>
      <c r="F62" s="33"/>
      <c r="G62" s="34"/>
    </row>
    <row r="63" s="20" customFormat="true" ht="12.75" hidden="false" customHeight="false" outlineLevel="0" collapsed="false">
      <c r="A63" s="19" t="n">
        <f aca="false">1+COUNT(A$2:A62)</f>
        <v>10</v>
      </c>
      <c r="C63" s="21" t="s">
        <v>79</v>
      </c>
      <c r="D63" s="22"/>
      <c r="E63" s="23"/>
      <c r="F63" s="33"/>
      <c r="G63" s="34"/>
    </row>
    <row r="64" s="20" customFormat="true" ht="51" hidden="false" customHeight="false" outlineLevel="0" collapsed="false">
      <c r="A64" s="19"/>
      <c r="C64" s="21" t="s">
        <v>80</v>
      </c>
      <c r="D64" s="22"/>
      <c r="E64" s="23"/>
      <c r="F64" s="33"/>
      <c r="G64" s="34"/>
    </row>
    <row r="65" s="20" customFormat="true" ht="12.75" hidden="false" customHeight="false" outlineLevel="0" collapsed="false">
      <c r="A65" s="19"/>
      <c r="B65" s="20" t="s">
        <v>49</v>
      </c>
      <c r="C65" s="21" t="s">
        <v>69</v>
      </c>
      <c r="D65" s="22"/>
      <c r="E65" s="23"/>
      <c r="F65" s="33"/>
      <c r="G65" s="34"/>
    </row>
    <row r="66" s="20" customFormat="true" ht="12.75" hidden="false" customHeight="false" outlineLevel="0" collapsed="false">
      <c r="A66" s="19"/>
      <c r="B66" s="20" t="s">
        <v>51</v>
      </c>
      <c r="C66" s="21" t="s">
        <v>81</v>
      </c>
      <c r="D66" s="22"/>
      <c r="E66" s="23"/>
      <c r="F66" s="33"/>
      <c r="G66" s="34"/>
    </row>
    <row r="67" s="20" customFormat="true" ht="12.75" hidden="false" customHeight="false" outlineLevel="0" collapsed="false">
      <c r="A67" s="19"/>
      <c r="C67" s="21" t="s">
        <v>82</v>
      </c>
      <c r="D67" s="22"/>
      <c r="E67" s="23"/>
      <c r="F67" s="33"/>
      <c r="G67" s="34"/>
    </row>
    <row r="68" s="20" customFormat="true" ht="12.75" hidden="false" customHeight="false" outlineLevel="0" collapsed="false">
      <c r="A68" s="19"/>
      <c r="C68" s="21" t="s">
        <v>62</v>
      </c>
      <c r="D68" s="22" t="s">
        <v>42</v>
      </c>
      <c r="E68" s="23" t="n">
        <v>1</v>
      </c>
      <c r="F68" s="24"/>
      <c r="G68" s="25" t="n">
        <f aca="false">+F68*E68</f>
        <v>0</v>
      </c>
    </row>
    <row r="69" s="20" customFormat="true" ht="12.75" hidden="false" customHeight="false" outlineLevel="0" collapsed="false">
      <c r="A69" s="19"/>
      <c r="C69" s="21"/>
      <c r="D69" s="22"/>
      <c r="E69" s="23"/>
      <c r="F69" s="33"/>
      <c r="G69" s="34"/>
    </row>
    <row r="70" s="20" customFormat="true" ht="12.75" hidden="false" customHeight="false" outlineLevel="0" collapsed="false">
      <c r="A70" s="19" t="n">
        <f aca="false">1+COUNT(A$2:A69)</f>
        <v>11</v>
      </c>
      <c r="C70" s="21" t="s">
        <v>83</v>
      </c>
      <c r="D70" s="22"/>
      <c r="E70" s="23"/>
      <c r="F70" s="33"/>
      <c r="G70" s="34"/>
    </row>
    <row r="71" s="20" customFormat="true" ht="51" hidden="false" customHeight="false" outlineLevel="0" collapsed="false">
      <c r="A71" s="19"/>
      <c r="C71" s="21" t="s">
        <v>80</v>
      </c>
      <c r="D71" s="22"/>
      <c r="E71" s="23"/>
      <c r="F71" s="33"/>
      <c r="G71" s="34"/>
    </row>
    <row r="72" s="20" customFormat="true" ht="12.75" hidden="false" customHeight="false" outlineLevel="0" collapsed="false">
      <c r="A72" s="19"/>
      <c r="B72" s="20" t="s">
        <v>49</v>
      </c>
      <c r="C72" s="21" t="s">
        <v>84</v>
      </c>
      <c r="D72" s="22"/>
      <c r="E72" s="23"/>
      <c r="F72" s="33"/>
      <c r="G72" s="34"/>
    </row>
    <row r="73" s="20" customFormat="true" ht="12.75" hidden="false" customHeight="false" outlineLevel="0" collapsed="false">
      <c r="A73" s="19"/>
      <c r="B73" s="20" t="s">
        <v>51</v>
      </c>
      <c r="C73" s="21" t="n">
        <v>201700</v>
      </c>
      <c r="D73" s="22"/>
      <c r="E73" s="23"/>
      <c r="F73" s="33"/>
      <c r="G73" s="34"/>
    </row>
    <row r="74" s="20" customFormat="true" ht="12.75" hidden="false" customHeight="false" outlineLevel="0" collapsed="false">
      <c r="A74" s="19"/>
      <c r="C74" s="21" t="s">
        <v>85</v>
      </c>
      <c r="D74" s="22"/>
      <c r="E74" s="23"/>
      <c r="F74" s="33"/>
      <c r="G74" s="34"/>
    </row>
    <row r="75" s="20" customFormat="true" ht="12.75" hidden="false" customHeight="false" outlineLevel="0" collapsed="false">
      <c r="A75" s="19"/>
      <c r="C75" s="21" t="s">
        <v>62</v>
      </c>
      <c r="D75" s="22" t="s">
        <v>42</v>
      </c>
      <c r="E75" s="23" t="n">
        <v>3</v>
      </c>
      <c r="F75" s="24"/>
      <c r="G75" s="25" t="n">
        <f aca="false">+F75*E75</f>
        <v>0</v>
      </c>
    </row>
    <row r="76" customFormat="false" ht="12.75" hidden="false" customHeight="false" outlineLevel="0" collapsed="false">
      <c r="F76" s="33"/>
      <c r="G76" s="34"/>
    </row>
    <row r="77" s="20" customFormat="true" ht="12.75" hidden="false" customHeight="false" outlineLevel="0" collapsed="false">
      <c r="A77" s="19" t="n">
        <f aca="false">1+COUNT(A$2:A76)</f>
        <v>12</v>
      </c>
      <c r="C77" s="26" t="s">
        <v>86</v>
      </c>
      <c r="D77" s="50"/>
      <c r="E77" s="51"/>
      <c r="F77" s="33"/>
      <c r="G77" s="34"/>
    </row>
    <row r="78" s="53" customFormat="true" ht="25.5" hidden="false" customHeight="false" outlineLevel="0" collapsed="false">
      <c r="A78" s="19"/>
      <c r="B78" s="20"/>
      <c r="C78" s="26" t="s">
        <v>87</v>
      </c>
      <c r="D78" s="45"/>
      <c r="E78" s="52"/>
      <c r="F78" s="33"/>
      <c r="G78" s="34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</row>
    <row r="79" s="53" customFormat="true" ht="12.75" hidden="false" customHeight="false" outlineLevel="0" collapsed="false">
      <c r="A79" s="19"/>
      <c r="B79" s="20" t="s">
        <v>37</v>
      </c>
      <c r="C79" s="26" t="s">
        <v>69</v>
      </c>
      <c r="D79" s="50"/>
      <c r="E79" s="51"/>
      <c r="F79" s="33"/>
      <c r="G79" s="34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</row>
    <row r="80" s="53" customFormat="true" ht="12.75" hidden="false" customHeight="false" outlineLevel="0" collapsed="false">
      <c r="A80" s="19"/>
      <c r="B80" s="20" t="s">
        <v>39</v>
      </c>
      <c r="C80" s="26" t="s">
        <v>88</v>
      </c>
      <c r="D80" s="50"/>
      <c r="E80" s="51"/>
      <c r="F80" s="33"/>
      <c r="G80" s="34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s="53" customFormat="true" ht="12.75" hidden="false" customHeight="false" outlineLevel="0" collapsed="false">
      <c r="A81" s="19"/>
      <c r="B81" s="20"/>
      <c r="C81" s="26" t="s">
        <v>89</v>
      </c>
      <c r="D81" s="50"/>
      <c r="E81" s="51"/>
      <c r="F81" s="33"/>
      <c r="G81" s="34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s="53" customFormat="true" ht="12.75" hidden="false" customHeight="false" outlineLevel="0" collapsed="false">
      <c r="A82" s="19"/>
      <c r="B82" s="20"/>
      <c r="C82" s="26" t="s">
        <v>62</v>
      </c>
      <c r="D82" s="50" t="s">
        <v>42</v>
      </c>
      <c r="E82" s="51" t="n">
        <v>1</v>
      </c>
      <c r="F82" s="24"/>
      <c r="G82" s="25" t="n">
        <f aca="false">+F82*E82</f>
        <v>0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s="53" customFormat="true" ht="12.75" hidden="false" customHeight="false" outlineLevel="0" collapsed="false">
      <c r="A83" s="19"/>
      <c r="B83" s="20"/>
      <c r="C83" s="26"/>
      <c r="D83" s="50"/>
      <c r="E83" s="51"/>
      <c r="F83" s="33"/>
      <c r="G83" s="34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</row>
    <row r="84" s="20" customFormat="true" ht="12.75" hidden="false" customHeight="false" outlineLevel="0" collapsed="false">
      <c r="A84" s="19" t="n">
        <f aca="false">1+COUNT(A$2:A83)</f>
        <v>13</v>
      </c>
      <c r="C84" s="26" t="s">
        <v>90</v>
      </c>
      <c r="D84" s="50"/>
      <c r="E84" s="51"/>
      <c r="F84" s="33"/>
      <c r="G84" s="34"/>
    </row>
    <row r="85" s="53" customFormat="true" ht="63.75" hidden="false" customHeight="false" outlineLevel="0" collapsed="false">
      <c r="A85" s="19"/>
      <c r="B85" s="20"/>
      <c r="C85" s="26" t="s">
        <v>91</v>
      </c>
      <c r="D85" s="45"/>
      <c r="E85" s="52"/>
      <c r="F85" s="33"/>
      <c r="G85" s="34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</row>
    <row r="86" s="53" customFormat="true" ht="12.75" hidden="false" customHeight="false" outlineLevel="0" collapsed="false">
      <c r="A86" s="19"/>
      <c r="B86" s="20" t="s">
        <v>37</v>
      </c>
      <c r="C86" s="26" t="s">
        <v>77</v>
      </c>
      <c r="D86" s="50"/>
      <c r="E86" s="51"/>
      <c r="F86" s="33"/>
      <c r="G86" s="34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</row>
    <row r="87" s="53" customFormat="true" ht="12.75" hidden="false" customHeight="false" outlineLevel="0" collapsed="false">
      <c r="A87" s="19"/>
      <c r="B87" s="20" t="s">
        <v>39</v>
      </c>
      <c r="C87" s="26" t="s">
        <v>92</v>
      </c>
      <c r="D87" s="50"/>
      <c r="E87" s="51"/>
      <c r="F87" s="33"/>
      <c r="G87" s="34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</row>
    <row r="88" s="53" customFormat="true" ht="12.75" hidden="false" customHeight="false" outlineLevel="0" collapsed="false">
      <c r="A88" s="19"/>
      <c r="B88" s="20"/>
      <c r="C88" s="26" t="s">
        <v>62</v>
      </c>
      <c r="D88" s="50" t="s">
        <v>42</v>
      </c>
      <c r="E88" s="51" t="n">
        <v>1</v>
      </c>
      <c r="F88" s="24"/>
      <c r="G88" s="25" t="n">
        <f aca="false">+F88*E88</f>
        <v>0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F89" s="33"/>
      <c r="G89" s="34"/>
    </row>
    <row r="90" s="20" customFormat="true" ht="12.75" hidden="false" customHeight="false" outlineLevel="0" collapsed="false">
      <c r="A90" s="19" t="n">
        <f aca="false">1+COUNT(A$2:A89)</f>
        <v>14</v>
      </c>
      <c r="C90" s="26" t="s">
        <v>93</v>
      </c>
      <c r="D90" s="50"/>
      <c r="E90" s="51"/>
      <c r="F90" s="33"/>
      <c r="G90" s="34"/>
    </row>
    <row r="91" s="53" customFormat="true" ht="51" hidden="false" customHeight="false" outlineLevel="0" collapsed="false">
      <c r="A91" s="19"/>
      <c r="B91" s="20"/>
      <c r="C91" s="42" t="s">
        <v>94</v>
      </c>
      <c r="D91" s="45"/>
      <c r="E91" s="52"/>
      <c r="F91" s="33"/>
      <c r="G91" s="34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s="53" customFormat="true" ht="12.75" hidden="false" customHeight="false" outlineLevel="0" collapsed="false">
      <c r="A92" s="19"/>
      <c r="B92" s="20" t="s">
        <v>37</v>
      </c>
      <c r="C92" s="54" t="s">
        <v>95</v>
      </c>
      <c r="D92" s="50"/>
      <c r="E92" s="51"/>
      <c r="F92" s="33"/>
      <c r="G92" s="34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</row>
    <row r="93" s="53" customFormat="true" ht="12.75" hidden="false" customHeight="false" outlineLevel="0" collapsed="false">
      <c r="A93" s="19"/>
      <c r="B93" s="20" t="s">
        <v>39</v>
      </c>
      <c r="C93" s="54" t="s">
        <v>96</v>
      </c>
      <c r="D93" s="50"/>
      <c r="E93" s="51"/>
      <c r="F93" s="33"/>
      <c r="G93" s="34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</row>
    <row r="94" s="53" customFormat="true" ht="12.75" hidden="false" customHeight="false" outlineLevel="0" collapsed="false">
      <c r="A94" s="19"/>
      <c r="B94" s="20"/>
      <c r="C94" s="54" t="s">
        <v>97</v>
      </c>
      <c r="D94" s="50"/>
      <c r="E94" s="51"/>
      <c r="F94" s="33"/>
      <c r="G94" s="34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</row>
    <row r="95" s="53" customFormat="true" ht="12.75" hidden="false" customHeight="false" outlineLevel="0" collapsed="false">
      <c r="A95" s="19"/>
      <c r="B95" s="20"/>
      <c r="C95" s="42" t="s">
        <v>62</v>
      </c>
      <c r="D95" s="50" t="s">
        <v>42</v>
      </c>
      <c r="E95" s="51" t="n">
        <v>1</v>
      </c>
      <c r="F95" s="24"/>
      <c r="G95" s="25" t="n">
        <f aca="false">+F95*E95</f>
        <v>0</v>
      </c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</row>
    <row r="96" s="53" customFormat="true" ht="12.75" hidden="false" customHeight="false" outlineLevel="0" collapsed="false">
      <c r="A96" s="19"/>
      <c r="B96" s="20"/>
      <c r="C96" s="26"/>
      <c r="D96" s="50"/>
      <c r="E96" s="51"/>
      <c r="F96" s="33"/>
      <c r="G96" s="34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</row>
    <row r="97" s="20" customFormat="true" ht="12.75" hidden="false" customHeight="false" outlineLevel="0" collapsed="false">
      <c r="A97" s="19" t="n">
        <f aca="false">1+COUNT(A$2:A96)</f>
        <v>15</v>
      </c>
      <c r="C97" s="26" t="s">
        <v>98</v>
      </c>
      <c r="D97" s="50"/>
      <c r="E97" s="51"/>
      <c r="F97" s="33"/>
      <c r="G97" s="34"/>
    </row>
    <row r="98" s="53" customFormat="true" ht="63.75" hidden="false" customHeight="false" outlineLevel="0" collapsed="false">
      <c r="A98" s="19"/>
      <c r="B98" s="20"/>
      <c r="C98" s="26" t="s">
        <v>99</v>
      </c>
      <c r="D98" s="45"/>
      <c r="E98" s="52"/>
      <c r="F98" s="33"/>
      <c r="G98" s="34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</row>
    <row r="99" s="53" customFormat="true" ht="12.75" hidden="false" customHeight="false" outlineLevel="0" collapsed="false">
      <c r="A99" s="19"/>
      <c r="B99" s="20" t="s">
        <v>37</v>
      </c>
      <c r="C99" s="26" t="s">
        <v>77</v>
      </c>
      <c r="D99" s="50"/>
      <c r="E99" s="51"/>
      <c r="F99" s="33"/>
      <c r="G99" s="34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</row>
    <row r="100" s="53" customFormat="true" ht="12.75" hidden="false" customHeight="false" outlineLevel="0" collapsed="false">
      <c r="A100" s="19"/>
      <c r="B100" s="20" t="s">
        <v>39</v>
      </c>
      <c r="C100" s="26" t="s">
        <v>100</v>
      </c>
      <c r="D100" s="50"/>
      <c r="E100" s="51"/>
      <c r="F100" s="33"/>
      <c r="G100" s="34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</row>
    <row r="101" s="53" customFormat="true" ht="12.75" hidden="false" customHeight="false" outlineLevel="0" collapsed="false">
      <c r="A101" s="19"/>
      <c r="B101" s="20"/>
      <c r="C101" s="26" t="s">
        <v>62</v>
      </c>
      <c r="D101" s="50" t="s">
        <v>42</v>
      </c>
      <c r="E101" s="51" t="n">
        <v>1</v>
      </c>
      <c r="F101" s="24"/>
      <c r="G101" s="25" t="n">
        <f aca="false">+F101*E101</f>
        <v>0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</row>
    <row r="102" s="53" customFormat="true" ht="12.75" hidden="false" customHeight="false" outlineLevel="0" collapsed="false">
      <c r="A102" s="19"/>
      <c r="B102" s="20"/>
      <c r="C102" s="26"/>
      <c r="D102" s="50"/>
      <c r="E102" s="51"/>
      <c r="F102" s="33"/>
      <c r="G102" s="34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</row>
    <row r="103" s="53" customFormat="true" ht="12.75" hidden="false" customHeight="false" outlineLevel="0" collapsed="false">
      <c r="A103" s="19" t="n">
        <f aca="false">1+COUNT(A$2:A102)</f>
        <v>16</v>
      </c>
      <c r="B103" s="55"/>
      <c r="C103" s="26" t="s">
        <v>101</v>
      </c>
      <c r="D103" s="50"/>
      <c r="E103" s="56"/>
      <c r="F103" s="57"/>
      <c r="G103" s="58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</row>
    <row r="104" s="53" customFormat="true" ht="51" hidden="false" customHeight="false" outlineLevel="0" collapsed="false">
      <c r="A104" s="59"/>
      <c r="B104" s="55"/>
      <c r="C104" s="26" t="s">
        <v>102</v>
      </c>
      <c r="D104" s="50"/>
      <c r="E104" s="56"/>
      <c r="F104" s="57"/>
      <c r="G104" s="58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</row>
    <row r="105" s="53" customFormat="true" ht="12.75" hidden="false" customHeight="false" outlineLevel="0" collapsed="false">
      <c r="A105" s="59"/>
      <c r="B105" s="55" t="s">
        <v>37</v>
      </c>
      <c r="C105" s="26" t="s">
        <v>103</v>
      </c>
      <c r="D105" s="50"/>
      <c r="E105" s="56"/>
      <c r="F105" s="57"/>
      <c r="G105" s="58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</row>
    <row r="106" s="53" customFormat="true" ht="12.75" hidden="false" customHeight="false" outlineLevel="0" collapsed="false">
      <c r="A106" s="59"/>
      <c r="B106" s="55" t="s">
        <v>39</v>
      </c>
      <c r="C106" s="26" t="s">
        <v>104</v>
      </c>
      <c r="D106" s="50"/>
      <c r="E106" s="56"/>
      <c r="F106" s="57"/>
      <c r="G106" s="58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</row>
    <row r="107" s="53" customFormat="true" ht="12.75" hidden="false" customHeight="false" outlineLevel="0" collapsed="false">
      <c r="A107" s="59"/>
      <c r="B107" s="55"/>
      <c r="C107" s="26" t="s">
        <v>105</v>
      </c>
      <c r="D107" s="50"/>
      <c r="E107" s="56"/>
      <c r="F107" s="57"/>
      <c r="G107" s="58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</row>
    <row r="108" s="53" customFormat="true" ht="12.75" hidden="false" customHeight="false" outlineLevel="0" collapsed="false">
      <c r="A108" s="59"/>
      <c r="B108" s="55"/>
      <c r="C108" s="26" t="s">
        <v>62</v>
      </c>
      <c r="D108" s="50" t="s">
        <v>42</v>
      </c>
      <c r="E108" s="56" t="n">
        <v>2</v>
      </c>
      <c r="F108" s="60"/>
      <c r="G108" s="25" t="n">
        <f aca="false">+F108*E108</f>
        <v>0</v>
      </c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</row>
    <row r="109" s="53" customFormat="true" ht="12.75" hidden="false" customHeight="false" outlineLevel="0" collapsed="false">
      <c r="A109" s="59"/>
      <c r="B109" s="55"/>
      <c r="C109" s="26"/>
      <c r="D109" s="50"/>
      <c r="E109" s="56"/>
      <c r="F109" s="57"/>
      <c r="G109" s="58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</row>
    <row r="110" s="55" customFormat="true" ht="12.75" hidden="false" customHeight="false" outlineLevel="0" collapsed="false">
      <c r="A110" s="19" t="n">
        <f aca="false">1+COUNT(A$2:A109)</f>
        <v>17</v>
      </c>
      <c r="C110" s="26" t="s">
        <v>106</v>
      </c>
      <c r="D110" s="50"/>
      <c r="E110" s="56"/>
      <c r="F110" s="57"/>
      <c r="G110" s="58"/>
    </row>
    <row r="111" s="53" customFormat="true" ht="38.25" hidden="false" customHeight="false" outlineLevel="0" collapsed="false">
      <c r="A111" s="59"/>
      <c r="B111" s="55"/>
      <c r="C111" s="26" t="s">
        <v>107</v>
      </c>
      <c r="D111" s="45"/>
      <c r="E111" s="46"/>
      <c r="F111" s="57"/>
      <c r="G111" s="58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</row>
    <row r="112" s="53" customFormat="true" ht="12.75" hidden="false" customHeight="false" outlineLevel="0" collapsed="false">
      <c r="A112" s="59"/>
      <c r="B112" s="55" t="s">
        <v>37</v>
      </c>
      <c r="C112" s="26" t="s">
        <v>77</v>
      </c>
      <c r="D112" s="50"/>
      <c r="E112" s="56"/>
      <c r="F112" s="57"/>
      <c r="G112" s="58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</row>
    <row r="113" s="53" customFormat="true" ht="12.75" hidden="false" customHeight="false" outlineLevel="0" collapsed="false">
      <c r="A113" s="59"/>
      <c r="B113" s="55" t="s">
        <v>39</v>
      </c>
      <c r="C113" s="26" t="s">
        <v>78</v>
      </c>
      <c r="D113" s="50"/>
      <c r="E113" s="56"/>
      <c r="F113" s="57"/>
      <c r="G113" s="58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</row>
    <row r="114" s="53" customFormat="true" ht="12.75" hidden="false" customHeight="false" outlineLevel="0" collapsed="false">
      <c r="A114" s="59"/>
      <c r="B114" s="55"/>
      <c r="C114" s="26" t="s">
        <v>62</v>
      </c>
      <c r="D114" s="50" t="s">
        <v>42</v>
      </c>
      <c r="E114" s="56" t="n">
        <v>2</v>
      </c>
      <c r="F114" s="60"/>
      <c r="G114" s="25" t="n">
        <f aca="false">+F114*E114</f>
        <v>0</v>
      </c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</row>
    <row r="115" s="53" customFormat="true" ht="12.75" hidden="false" customHeight="false" outlineLevel="0" collapsed="false">
      <c r="A115" s="59"/>
      <c r="B115" s="55"/>
      <c r="C115" s="26"/>
      <c r="D115" s="50"/>
      <c r="E115" s="56"/>
      <c r="F115" s="57"/>
      <c r="G115" s="58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</row>
    <row r="116" s="53" customFormat="true" ht="12.75" hidden="false" customHeight="false" outlineLevel="0" collapsed="false">
      <c r="A116" s="19" t="n">
        <f aca="false">1+COUNT(A$2:A115)</f>
        <v>18</v>
      </c>
      <c r="B116" s="55"/>
      <c r="C116" s="26" t="s">
        <v>108</v>
      </c>
      <c r="D116" s="50"/>
      <c r="E116" s="56"/>
      <c r="F116" s="57"/>
      <c r="G116" s="58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</row>
    <row r="117" s="53" customFormat="true" ht="38.25" hidden="false" customHeight="false" outlineLevel="0" collapsed="false">
      <c r="A117" s="59"/>
      <c r="B117" s="55"/>
      <c r="C117" s="26" t="s">
        <v>109</v>
      </c>
      <c r="D117" s="50"/>
      <c r="E117" s="56"/>
      <c r="F117" s="57"/>
      <c r="G117" s="58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</row>
    <row r="118" s="53" customFormat="true" ht="12.75" hidden="false" customHeight="false" outlineLevel="0" collapsed="false">
      <c r="A118" s="59"/>
      <c r="B118" s="55" t="s">
        <v>37</v>
      </c>
      <c r="C118" s="26" t="s">
        <v>110</v>
      </c>
      <c r="D118" s="50"/>
      <c r="E118" s="56"/>
      <c r="F118" s="57"/>
      <c r="G118" s="58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</row>
    <row r="119" s="53" customFormat="true" ht="12.75" hidden="false" customHeight="false" outlineLevel="0" collapsed="false">
      <c r="A119" s="59"/>
      <c r="B119" s="55" t="s">
        <v>39</v>
      </c>
      <c r="C119" s="26" t="s">
        <v>111</v>
      </c>
      <c r="D119" s="50"/>
      <c r="E119" s="56"/>
      <c r="F119" s="57"/>
      <c r="G119" s="58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</row>
    <row r="120" s="53" customFormat="true" ht="12.75" hidden="false" customHeight="false" outlineLevel="0" collapsed="false">
      <c r="A120" s="59"/>
      <c r="B120" s="55"/>
      <c r="C120" s="26" t="s">
        <v>112</v>
      </c>
      <c r="D120" s="50"/>
      <c r="E120" s="56"/>
      <c r="F120" s="57"/>
      <c r="G120" s="58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</row>
    <row r="121" s="55" customFormat="true" ht="12.75" hidden="false" customHeight="false" outlineLevel="0" collapsed="false">
      <c r="A121" s="59"/>
      <c r="C121" s="42" t="s">
        <v>62</v>
      </c>
      <c r="D121" s="50" t="s">
        <v>42</v>
      </c>
      <c r="E121" s="56" t="n">
        <v>2</v>
      </c>
      <c r="F121" s="60"/>
      <c r="G121" s="25" t="n">
        <f aca="false">+F121*E121</f>
        <v>0</v>
      </c>
    </row>
    <row r="122" s="53" customFormat="true" ht="12.75" hidden="false" customHeight="false" outlineLevel="0" collapsed="false">
      <c r="A122" s="43"/>
      <c r="B122" s="44"/>
      <c r="C122" s="26"/>
      <c r="D122" s="50"/>
      <c r="E122" s="56"/>
      <c r="F122" s="47"/>
      <c r="G122" s="48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</row>
    <row r="123" s="20" customFormat="true" ht="12.75" hidden="false" customHeight="false" outlineLevel="0" collapsed="false">
      <c r="A123" s="19" t="n">
        <f aca="false">1+COUNT(A$2:A122)</f>
        <v>19</v>
      </c>
      <c r="C123" s="26" t="s">
        <v>113</v>
      </c>
      <c r="D123" s="50"/>
      <c r="E123" s="23"/>
      <c r="F123" s="33"/>
      <c r="G123" s="34"/>
    </row>
    <row r="124" s="53" customFormat="true" ht="38.25" hidden="false" customHeight="false" outlineLevel="0" collapsed="false">
      <c r="A124" s="19"/>
      <c r="B124" s="20"/>
      <c r="C124" s="26" t="s">
        <v>114</v>
      </c>
      <c r="D124" s="50"/>
      <c r="E124" s="23"/>
      <c r="F124" s="33"/>
      <c r="G124" s="34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</row>
    <row r="125" s="53" customFormat="true" ht="12.75" hidden="false" customHeight="false" outlineLevel="0" collapsed="false">
      <c r="A125" s="19"/>
      <c r="B125" s="20" t="s">
        <v>37</v>
      </c>
      <c r="C125" s="26"/>
      <c r="D125" s="50"/>
      <c r="E125" s="23"/>
      <c r="F125" s="33"/>
      <c r="G125" s="34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</row>
    <row r="126" s="53" customFormat="true" ht="12.75" hidden="false" customHeight="false" outlineLevel="0" collapsed="false">
      <c r="A126" s="19"/>
      <c r="B126" s="20" t="s">
        <v>39</v>
      </c>
      <c r="C126" s="26" t="s">
        <v>115</v>
      </c>
      <c r="D126" s="50"/>
      <c r="E126" s="23"/>
      <c r="F126" s="33"/>
      <c r="G126" s="34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</row>
    <row r="127" s="53" customFormat="true" ht="12.75" hidden="false" customHeight="false" outlineLevel="0" collapsed="false">
      <c r="A127" s="19"/>
      <c r="B127" s="20"/>
      <c r="C127" s="26" t="s">
        <v>116</v>
      </c>
      <c r="D127" s="50"/>
      <c r="E127" s="23"/>
      <c r="F127" s="33"/>
      <c r="G127" s="34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</row>
    <row r="128" s="53" customFormat="true" ht="12.75" hidden="false" customHeight="false" outlineLevel="0" collapsed="false">
      <c r="A128" s="19"/>
      <c r="B128" s="20"/>
      <c r="C128" s="26" t="s">
        <v>62</v>
      </c>
      <c r="D128" s="50" t="s">
        <v>42</v>
      </c>
      <c r="E128" s="23" t="n">
        <v>3</v>
      </c>
      <c r="F128" s="24"/>
      <c r="G128" s="25" t="n">
        <f aca="false">+F128*E128</f>
        <v>0</v>
      </c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</row>
    <row r="129" s="53" customFormat="true" ht="12.75" hidden="false" customHeight="false" outlineLevel="0" collapsed="false">
      <c r="A129" s="19"/>
      <c r="B129" s="20"/>
      <c r="C129" s="26"/>
      <c r="D129" s="50"/>
      <c r="E129" s="23"/>
      <c r="F129" s="33"/>
      <c r="G129" s="34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</row>
    <row r="130" s="53" customFormat="true" ht="12.75" hidden="false" customHeight="false" outlineLevel="0" collapsed="false">
      <c r="A130" s="19"/>
      <c r="B130" s="20" t="s">
        <v>39</v>
      </c>
      <c r="C130" s="26" t="s">
        <v>117</v>
      </c>
      <c r="D130" s="50"/>
      <c r="E130" s="23"/>
      <c r="F130" s="33"/>
      <c r="G130" s="34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</row>
    <row r="131" s="53" customFormat="true" ht="12.75" hidden="false" customHeight="false" outlineLevel="0" collapsed="false">
      <c r="A131" s="19"/>
      <c r="B131" s="20"/>
      <c r="C131" s="26" t="s">
        <v>118</v>
      </c>
      <c r="D131" s="50"/>
      <c r="E131" s="23"/>
      <c r="F131" s="33"/>
      <c r="G131" s="34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</row>
    <row r="132" s="53" customFormat="true" ht="12.75" hidden="false" customHeight="false" outlineLevel="0" collapsed="false">
      <c r="A132" s="19"/>
      <c r="B132" s="20"/>
      <c r="C132" s="26" t="s">
        <v>62</v>
      </c>
      <c r="D132" s="50" t="s">
        <v>42</v>
      </c>
      <c r="E132" s="23" t="n">
        <v>4</v>
      </c>
      <c r="F132" s="24"/>
      <c r="G132" s="25" t="n">
        <f aca="false">+F132*E132</f>
        <v>0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</row>
    <row r="133" s="53" customFormat="true" ht="12.75" hidden="false" customHeight="false" outlineLevel="0" collapsed="false">
      <c r="A133" s="19"/>
      <c r="B133" s="20"/>
      <c r="C133" s="26"/>
      <c r="D133" s="50"/>
      <c r="E133" s="23"/>
      <c r="F133" s="33"/>
      <c r="G133" s="34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</row>
    <row r="134" s="53" customFormat="true" ht="12.75" hidden="false" customHeight="false" outlineLevel="0" collapsed="false">
      <c r="A134" s="19" t="n">
        <f aca="false">1+COUNT(A$2:A133)</f>
        <v>20</v>
      </c>
      <c r="B134" s="20"/>
      <c r="C134" s="26" t="s">
        <v>119</v>
      </c>
      <c r="D134" s="50"/>
      <c r="E134" s="51"/>
      <c r="F134" s="33"/>
      <c r="G134" s="34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</row>
    <row r="135" s="53" customFormat="true" ht="38.25" hidden="false" customHeight="false" outlineLevel="0" collapsed="false">
      <c r="A135" s="19"/>
      <c r="B135" s="20"/>
      <c r="C135" s="26" t="s">
        <v>120</v>
      </c>
      <c r="D135" s="50"/>
      <c r="E135" s="51"/>
      <c r="F135" s="33"/>
      <c r="G135" s="34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</row>
    <row r="136" s="53" customFormat="true" ht="12.75" hidden="false" customHeight="false" outlineLevel="0" collapsed="false">
      <c r="A136" s="19"/>
      <c r="B136" s="20" t="s">
        <v>37</v>
      </c>
      <c r="C136" s="26"/>
      <c r="D136" s="50"/>
      <c r="E136" s="51"/>
      <c r="F136" s="33"/>
      <c r="G136" s="34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</row>
    <row r="137" s="53" customFormat="true" ht="12.75" hidden="false" customHeight="false" outlineLevel="0" collapsed="false">
      <c r="A137" s="19"/>
      <c r="B137" s="20" t="s">
        <v>39</v>
      </c>
      <c r="C137" s="26"/>
      <c r="D137" s="50"/>
      <c r="E137" s="51"/>
      <c r="F137" s="33"/>
      <c r="G137" s="34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</row>
    <row r="138" s="53" customFormat="true" ht="12.75" hidden="false" customHeight="false" outlineLevel="0" collapsed="false">
      <c r="A138" s="19"/>
      <c r="B138" s="20"/>
      <c r="C138" s="26" t="s">
        <v>121</v>
      </c>
      <c r="D138" s="50"/>
      <c r="E138" s="51"/>
      <c r="F138" s="33"/>
      <c r="G138" s="34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</row>
    <row r="139" s="53" customFormat="true" ht="12.75" hidden="false" customHeight="false" outlineLevel="0" collapsed="false">
      <c r="A139" s="19"/>
      <c r="B139" s="20"/>
      <c r="C139" s="26" t="s">
        <v>62</v>
      </c>
      <c r="D139" s="50" t="s">
        <v>42</v>
      </c>
      <c r="E139" s="51" t="n">
        <v>1</v>
      </c>
      <c r="F139" s="24"/>
      <c r="G139" s="25" t="n">
        <f aca="false">+F139*E139</f>
        <v>0</v>
      </c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</row>
    <row r="140" s="53" customFormat="true" ht="12.75" hidden="false" customHeight="false" outlineLevel="0" collapsed="false">
      <c r="A140" s="19"/>
      <c r="B140" s="20"/>
      <c r="C140" s="26"/>
      <c r="D140" s="50"/>
      <c r="E140" s="51"/>
      <c r="F140" s="33"/>
      <c r="G140" s="34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</row>
    <row r="141" customFormat="false" ht="12.75" hidden="false" customHeight="false" outlineLevel="0" collapsed="false">
      <c r="A141" s="19" t="n">
        <f aca="false">1+COUNT(A$2:A140)</f>
        <v>21</v>
      </c>
      <c r="C141" s="21" t="s">
        <v>122</v>
      </c>
      <c r="F141" s="33"/>
      <c r="G141" s="34"/>
    </row>
    <row r="142" customFormat="false" ht="38.25" hidden="false" customHeight="false" outlineLevel="0" collapsed="false">
      <c r="C142" s="21" t="s">
        <v>123</v>
      </c>
      <c r="F142" s="33"/>
      <c r="G142" s="34"/>
    </row>
    <row r="143" customFormat="false" ht="12.75" hidden="false" customHeight="false" outlineLevel="0" collapsed="false">
      <c r="B143" s="20" t="s">
        <v>49</v>
      </c>
      <c r="C143" s="26"/>
      <c r="F143" s="33"/>
      <c r="G143" s="34"/>
    </row>
    <row r="144" customFormat="false" ht="12.75" hidden="false" customHeight="false" outlineLevel="0" collapsed="false">
      <c r="B144" s="20" t="s">
        <v>51</v>
      </c>
      <c r="F144" s="33"/>
      <c r="G144" s="34"/>
    </row>
    <row r="145" customFormat="false" ht="12.75" hidden="false" customHeight="false" outlineLevel="0" collapsed="false">
      <c r="C145" s="21" t="s">
        <v>62</v>
      </c>
      <c r="D145" s="22" t="s">
        <v>42</v>
      </c>
      <c r="E145" s="23" t="n">
        <v>5</v>
      </c>
      <c r="G145" s="25" t="n">
        <f aca="false">+F145*E145</f>
        <v>0</v>
      </c>
    </row>
    <row r="146" customFormat="false" ht="12.75" hidden="false" customHeight="false" outlineLevel="0" collapsed="false">
      <c r="F146" s="33"/>
      <c r="G146" s="34"/>
    </row>
    <row r="147" s="53" customFormat="true" ht="12.75" hidden="false" customHeight="false" outlineLevel="0" collapsed="false">
      <c r="A147" s="19" t="n">
        <f aca="false">1+COUNT(A$2:A146)</f>
        <v>22</v>
      </c>
      <c r="B147" s="20"/>
      <c r="C147" s="42" t="s">
        <v>124</v>
      </c>
      <c r="D147" s="50"/>
      <c r="E147" s="51"/>
      <c r="F147" s="33"/>
      <c r="G147" s="34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</row>
    <row r="148" s="53" customFormat="true" ht="25.5" hidden="false" customHeight="false" outlineLevel="0" collapsed="false">
      <c r="A148" s="19"/>
      <c r="B148" s="20"/>
      <c r="C148" s="26" t="s">
        <v>125</v>
      </c>
      <c r="D148" s="50"/>
      <c r="E148" s="51"/>
      <c r="F148" s="33"/>
      <c r="G148" s="34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</row>
    <row r="149" s="53" customFormat="true" ht="12.75" hidden="false" customHeight="false" outlineLevel="0" collapsed="false">
      <c r="A149" s="19"/>
      <c r="B149" s="20" t="s">
        <v>37</v>
      </c>
      <c r="C149" s="26"/>
      <c r="D149" s="50"/>
      <c r="E149" s="51"/>
      <c r="F149" s="33"/>
      <c r="G149" s="34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</row>
    <row r="150" s="53" customFormat="true" ht="12.75" hidden="false" customHeight="false" outlineLevel="0" collapsed="false">
      <c r="A150" s="19"/>
      <c r="B150" s="20" t="s">
        <v>39</v>
      </c>
      <c r="C150" s="26"/>
      <c r="D150" s="50"/>
      <c r="E150" s="51"/>
      <c r="F150" s="33"/>
      <c r="G150" s="34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</row>
    <row r="151" s="53" customFormat="true" ht="12.75" hidden="false" customHeight="false" outlineLevel="0" collapsed="false">
      <c r="A151" s="19"/>
      <c r="B151" s="20"/>
      <c r="C151" s="26" t="s">
        <v>62</v>
      </c>
      <c r="D151" s="50" t="s">
        <v>42</v>
      </c>
      <c r="E151" s="51" t="n">
        <v>1</v>
      </c>
      <c r="F151" s="24"/>
      <c r="G151" s="25" t="n">
        <f aca="false">+F151*E151</f>
        <v>0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</row>
    <row r="152" s="53" customFormat="true" ht="12.75" hidden="false" customHeight="false" outlineLevel="0" collapsed="false">
      <c r="A152" s="19"/>
      <c r="B152" s="20"/>
      <c r="C152" s="26"/>
      <c r="D152" s="50"/>
      <c r="E152" s="51"/>
      <c r="F152" s="33"/>
      <c r="G152" s="34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</row>
    <row r="153" customFormat="false" ht="12.75" hidden="false" customHeight="false" outlineLevel="0" collapsed="false">
      <c r="A153" s="19" t="n">
        <f aca="false">1+COUNT(A$2:A152)</f>
        <v>23</v>
      </c>
      <c r="C153" s="21" t="s">
        <v>126</v>
      </c>
      <c r="F153" s="33"/>
      <c r="G153" s="34"/>
    </row>
    <row r="154" customFormat="false" ht="51" hidden="false" customHeight="false" outlineLevel="0" collapsed="false">
      <c r="C154" s="21" t="s">
        <v>127</v>
      </c>
      <c r="F154" s="33"/>
      <c r="G154" s="34"/>
    </row>
    <row r="155" customFormat="false" ht="12.75" hidden="false" customHeight="false" outlineLevel="0" collapsed="false">
      <c r="B155" s="20" t="s">
        <v>49</v>
      </c>
      <c r="C155" s="26"/>
      <c r="F155" s="33"/>
      <c r="G155" s="34"/>
    </row>
    <row r="156" customFormat="false" ht="12.75" hidden="false" customHeight="false" outlineLevel="0" collapsed="false">
      <c r="B156" s="20" t="s">
        <v>51</v>
      </c>
      <c r="F156" s="33"/>
      <c r="G156" s="34"/>
    </row>
    <row r="157" customFormat="false" ht="12.75" hidden="false" customHeight="false" outlineLevel="0" collapsed="false">
      <c r="C157" s="21" t="s">
        <v>62</v>
      </c>
      <c r="D157" s="22" t="s">
        <v>42</v>
      </c>
      <c r="E157" s="23" t="n">
        <v>5</v>
      </c>
      <c r="G157" s="25" t="n">
        <f aca="false">+F157*E157</f>
        <v>0</v>
      </c>
    </row>
    <row r="158" customFormat="false" ht="12.75" hidden="false" customHeight="false" outlineLevel="0" collapsed="false">
      <c r="F158" s="33"/>
      <c r="G158" s="34"/>
    </row>
    <row r="159" s="67" customFormat="true" ht="12.75" hidden="false" customHeight="false" outlineLevel="0" collapsed="false">
      <c r="A159" s="19" t="n">
        <f aca="false">1+COUNT(A$2:A158)</f>
        <v>24</v>
      </c>
      <c r="B159" s="61"/>
      <c r="C159" s="62" t="s">
        <v>128</v>
      </c>
      <c r="D159" s="63"/>
      <c r="E159" s="64"/>
      <c r="F159" s="65"/>
      <c r="G159" s="66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</row>
    <row r="160" s="67" customFormat="true" ht="25.5" hidden="false" customHeight="false" outlineLevel="0" collapsed="false">
      <c r="A160" s="68"/>
      <c r="B160" s="61"/>
      <c r="C160" s="62" t="s">
        <v>129</v>
      </c>
      <c r="D160" s="63"/>
      <c r="E160" s="64"/>
      <c r="F160" s="65"/>
      <c r="G160" s="66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  <row r="161" s="67" customFormat="true" ht="12.75" hidden="false" customHeight="false" outlineLevel="0" collapsed="false">
      <c r="A161" s="68"/>
      <c r="B161" s="61" t="s">
        <v>37</v>
      </c>
      <c r="C161" s="62"/>
      <c r="D161" s="63"/>
      <c r="E161" s="64"/>
      <c r="F161" s="65"/>
      <c r="G161" s="66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</row>
    <row r="162" s="67" customFormat="true" ht="12.75" hidden="false" customHeight="false" outlineLevel="0" collapsed="false">
      <c r="A162" s="68"/>
      <c r="B162" s="61" t="s">
        <v>39</v>
      </c>
      <c r="C162" s="62" t="s">
        <v>130</v>
      </c>
      <c r="D162" s="63"/>
      <c r="E162" s="64"/>
      <c r="F162" s="65"/>
      <c r="G162" s="66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</row>
    <row r="163" s="67" customFormat="true" ht="12.75" hidden="false" customHeight="false" outlineLevel="0" collapsed="false">
      <c r="A163" s="68"/>
      <c r="B163" s="61"/>
      <c r="C163" s="62" t="s">
        <v>62</v>
      </c>
      <c r="D163" s="63" t="s">
        <v>42</v>
      </c>
      <c r="E163" s="64" t="n">
        <v>5</v>
      </c>
      <c r="F163" s="69"/>
      <c r="G163" s="25" t="n">
        <f aca="false">+F163*E163</f>
        <v>0</v>
      </c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  <row r="164" s="53" customFormat="true" ht="12.75" hidden="false" customHeight="false" outlineLevel="0" collapsed="false">
      <c r="A164" s="19"/>
      <c r="B164" s="20"/>
      <c r="C164" s="26"/>
      <c r="D164" s="50"/>
      <c r="E164" s="70"/>
      <c r="F164" s="33"/>
      <c r="G164" s="34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</row>
    <row r="165" s="67" customFormat="true" ht="12.75" hidden="false" customHeight="false" outlineLevel="0" collapsed="false">
      <c r="A165" s="19" t="n">
        <f aca="false">1+COUNT(A$2:A164)</f>
        <v>25</v>
      </c>
      <c r="B165" s="61"/>
      <c r="C165" s="62" t="s">
        <v>131</v>
      </c>
      <c r="D165" s="63"/>
      <c r="E165" s="64"/>
      <c r="F165" s="65"/>
      <c r="G165" s="66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</row>
    <row r="166" s="67" customFormat="true" ht="25.5" hidden="false" customHeight="false" outlineLevel="0" collapsed="false">
      <c r="A166" s="68"/>
      <c r="B166" s="61"/>
      <c r="C166" s="62" t="s">
        <v>132</v>
      </c>
      <c r="D166" s="63"/>
      <c r="E166" s="64"/>
      <c r="F166" s="65"/>
      <c r="G166" s="66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  <row r="167" s="67" customFormat="true" ht="12.75" hidden="false" customHeight="false" outlineLevel="0" collapsed="false">
      <c r="A167" s="68"/>
      <c r="B167" s="61" t="s">
        <v>37</v>
      </c>
      <c r="C167" s="62"/>
      <c r="D167" s="63"/>
      <c r="E167" s="64"/>
      <c r="F167" s="65"/>
      <c r="G167" s="66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s="67" customFormat="true" ht="12.75" hidden="false" customHeight="false" outlineLevel="0" collapsed="false">
      <c r="A168" s="68"/>
      <c r="B168" s="61" t="s">
        <v>39</v>
      </c>
      <c r="C168" s="62"/>
      <c r="D168" s="63"/>
      <c r="E168" s="64"/>
      <c r="F168" s="65"/>
      <c r="G168" s="66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</row>
    <row r="169" s="67" customFormat="true" ht="12.75" hidden="false" customHeight="false" outlineLevel="0" collapsed="false">
      <c r="A169" s="68"/>
      <c r="B169" s="61"/>
      <c r="C169" s="62" t="s">
        <v>62</v>
      </c>
      <c r="D169" s="63" t="s">
        <v>42</v>
      </c>
      <c r="E169" s="64" t="n">
        <v>4</v>
      </c>
      <c r="F169" s="69"/>
      <c r="G169" s="25" t="n">
        <f aca="false">+F169*E169</f>
        <v>0</v>
      </c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</row>
    <row r="170" customFormat="false" ht="12.75" hidden="false" customHeight="false" outlineLevel="0" collapsed="false">
      <c r="F170" s="33"/>
      <c r="G170" s="34"/>
    </row>
    <row r="171" s="20" customFormat="true" ht="12.75" hidden="false" customHeight="false" outlineLevel="0" collapsed="false">
      <c r="A171" s="19" t="n">
        <f aca="false">1+COUNT(A$2:A170)</f>
        <v>26</v>
      </c>
      <c r="C171" s="71" t="s">
        <v>133</v>
      </c>
      <c r="D171" s="50"/>
      <c r="E171" s="56"/>
      <c r="F171" s="57"/>
      <c r="G171" s="58"/>
    </row>
    <row r="172" s="53" customFormat="true" ht="51" hidden="false" customHeight="false" outlineLevel="0" collapsed="false">
      <c r="A172" s="19"/>
      <c r="B172" s="20"/>
      <c r="C172" s="71" t="s">
        <v>134</v>
      </c>
      <c r="D172" s="45"/>
      <c r="E172" s="46"/>
      <c r="F172" s="57"/>
      <c r="G172" s="58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</row>
    <row r="173" s="53" customFormat="true" ht="12.75" hidden="false" customHeight="false" outlineLevel="0" collapsed="false">
      <c r="A173" s="19"/>
      <c r="B173" s="20" t="s">
        <v>37</v>
      </c>
      <c r="C173" s="26" t="s">
        <v>77</v>
      </c>
      <c r="D173" s="50"/>
      <c r="E173" s="56"/>
      <c r="F173" s="57"/>
      <c r="G173" s="58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</row>
    <row r="174" s="53" customFormat="true" ht="12.75" hidden="false" customHeight="false" outlineLevel="0" collapsed="false">
      <c r="A174" s="19"/>
      <c r="B174" s="20" t="s">
        <v>39</v>
      </c>
      <c r="C174" s="26" t="s">
        <v>135</v>
      </c>
      <c r="D174" s="50"/>
      <c r="E174" s="56"/>
      <c r="F174" s="57"/>
      <c r="G174" s="58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</row>
    <row r="175" s="53" customFormat="true" ht="12.75" hidden="false" customHeight="false" outlineLevel="0" collapsed="false">
      <c r="A175" s="19"/>
      <c r="B175" s="20"/>
      <c r="C175" s="26" t="s">
        <v>136</v>
      </c>
      <c r="D175" s="50"/>
      <c r="E175" s="56"/>
      <c r="F175" s="57"/>
      <c r="G175" s="58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</row>
    <row r="176" s="53" customFormat="true" ht="12.75" hidden="false" customHeight="false" outlineLevel="0" collapsed="false">
      <c r="A176" s="19"/>
      <c r="B176" s="20"/>
      <c r="C176" s="26" t="s">
        <v>62</v>
      </c>
      <c r="D176" s="50" t="s">
        <v>42</v>
      </c>
      <c r="E176" s="56" t="n">
        <v>6</v>
      </c>
      <c r="F176" s="60"/>
      <c r="G176" s="25" t="n">
        <f aca="false">+F176*E176</f>
        <v>0</v>
      </c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</row>
    <row r="177" s="53" customFormat="true" ht="12.75" hidden="false" customHeight="false" outlineLevel="0" collapsed="false">
      <c r="A177" s="19"/>
      <c r="B177" s="20"/>
      <c r="C177" s="26"/>
      <c r="D177" s="50"/>
      <c r="E177" s="56"/>
      <c r="F177" s="57"/>
      <c r="G177" s="58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</row>
    <row r="178" s="20" customFormat="true" ht="12.75" hidden="false" customHeight="false" outlineLevel="0" collapsed="false">
      <c r="A178" s="19" t="n">
        <f aca="false">1+COUNT(A$2:A177)</f>
        <v>27</v>
      </c>
      <c r="C178" s="21" t="s">
        <v>137</v>
      </c>
      <c r="D178" s="22"/>
      <c r="E178" s="23"/>
      <c r="F178" s="33"/>
      <c r="G178" s="34"/>
    </row>
    <row r="179" s="20" customFormat="true" ht="63.75" hidden="false" customHeight="false" outlineLevel="0" collapsed="false">
      <c r="A179" s="19"/>
      <c r="C179" s="21" t="s">
        <v>138</v>
      </c>
      <c r="D179" s="22"/>
      <c r="E179" s="23"/>
      <c r="F179" s="33"/>
      <c r="G179" s="34"/>
    </row>
    <row r="180" s="20" customFormat="true" ht="12.75" hidden="false" customHeight="false" outlineLevel="0" collapsed="false">
      <c r="A180" s="19"/>
      <c r="B180" s="20" t="s">
        <v>37</v>
      </c>
      <c r="C180" s="21" t="s">
        <v>139</v>
      </c>
      <c r="D180" s="22"/>
      <c r="E180" s="23"/>
      <c r="F180" s="33"/>
      <c r="G180" s="34"/>
    </row>
    <row r="181" s="20" customFormat="true" ht="12.75" hidden="false" customHeight="false" outlineLevel="0" collapsed="false">
      <c r="A181" s="19"/>
      <c r="B181" s="20" t="s">
        <v>39</v>
      </c>
      <c r="C181" s="21" t="s">
        <v>140</v>
      </c>
      <c r="D181" s="22"/>
      <c r="E181" s="23"/>
      <c r="F181" s="33"/>
      <c r="G181" s="34"/>
    </row>
    <row r="182" s="20" customFormat="true" ht="12.75" hidden="false" customHeight="false" outlineLevel="0" collapsed="false">
      <c r="A182" s="19"/>
      <c r="C182" s="21" t="s">
        <v>141</v>
      </c>
      <c r="D182" s="22"/>
      <c r="E182" s="23"/>
      <c r="F182" s="33"/>
      <c r="G182" s="34"/>
    </row>
    <row r="183" s="20" customFormat="true" ht="12.75" hidden="false" customHeight="false" outlineLevel="0" collapsed="false">
      <c r="A183" s="19"/>
      <c r="C183" s="21" t="s">
        <v>142</v>
      </c>
      <c r="D183" s="22"/>
      <c r="E183" s="23"/>
      <c r="F183" s="33"/>
      <c r="G183" s="34"/>
    </row>
    <row r="184" s="20" customFormat="true" ht="12.75" hidden="false" customHeight="false" outlineLevel="0" collapsed="false">
      <c r="A184" s="19"/>
      <c r="C184" s="21" t="s">
        <v>53</v>
      </c>
      <c r="D184" s="22" t="s">
        <v>42</v>
      </c>
      <c r="E184" s="23" t="n">
        <v>2</v>
      </c>
      <c r="F184" s="24"/>
      <c r="G184" s="25" t="n">
        <f aca="false">+F184*E184</f>
        <v>0</v>
      </c>
    </row>
    <row r="185" s="20" customFormat="true" ht="12.75" hidden="false" customHeight="false" outlineLevel="0" collapsed="false">
      <c r="A185" s="19"/>
      <c r="C185" s="42"/>
      <c r="D185" s="22"/>
      <c r="E185" s="23"/>
      <c r="F185" s="33"/>
      <c r="G185" s="34"/>
    </row>
    <row r="186" customFormat="false" ht="12.75" hidden="false" customHeight="false" outlineLevel="0" collapsed="false">
      <c r="A186" s="43" t="n">
        <f aca="false">1+COUNT(A$2:A185)</f>
        <v>28</v>
      </c>
      <c r="B186" s="44"/>
      <c r="C186" s="42" t="s">
        <v>143</v>
      </c>
      <c r="D186" s="45"/>
      <c r="E186" s="46"/>
      <c r="F186" s="47"/>
      <c r="G186" s="48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customFormat="false" ht="38.25" hidden="false" customHeight="false" outlineLevel="0" collapsed="false">
      <c r="A187" s="43"/>
      <c r="B187" s="44"/>
      <c r="C187" s="42" t="s">
        <v>144</v>
      </c>
      <c r="D187" s="45"/>
      <c r="E187" s="46"/>
      <c r="F187" s="47"/>
      <c r="G187" s="48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customFormat="false" ht="12.75" hidden="false" customHeight="false" outlineLevel="0" collapsed="false">
      <c r="A188" s="43"/>
      <c r="B188" s="44"/>
      <c r="C188" s="42" t="s">
        <v>145</v>
      </c>
      <c r="D188" s="45"/>
      <c r="E188" s="46"/>
      <c r="F188" s="47"/>
      <c r="G188" s="48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customFormat="false" ht="12.75" hidden="false" customHeight="false" outlineLevel="0" collapsed="false">
      <c r="A189" s="43"/>
      <c r="B189" s="44"/>
      <c r="C189" s="42" t="s">
        <v>53</v>
      </c>
      <c r="D189" s="45" t="s">
        <v>42</v>
      </c>
      <c r="E189" s="46" t="n">
        <v>5</v>
      </c>
      <c r="F189" s="49"/>
      <c r="G189" s="25" t="n">
        <f aca="false">+F189*E189</f>
        <v>0</v>
      </c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customFormat="false" ht="12.75" hidden="false" customHeight="false" outlineLevel="0" collapsed="false">
      <c r="F190" s="33"/>
      <c r="G190" s="34"/>
    </row>
    <row r="191" s="20" customFormat="true" ht="12.75" hidden="false" customHeight="false" outlineLevel="0" collapsed="false">
      <c r="A191" s="19" t="n">
        <f aca="false">1+COUNT(A$2:A190)</f>
        <v>29</v>
      </c>
      <c r="C191" s="21" t="s">
        <v>146</v>
      </c>
      <c r="D191" s="22"/>
      <c r="E191" s="23"/>
      <c r="F191" s="33"/>
      <c r="G191" s="34"/>
    </row>
    <row r="192" s="20" customFormat="true" ht="25.5" hidden="false" customHeight="false" outlineLevel="0" collapsed="false">
      <c r="A192" s="19"/>
      <c r="C192" s="21" t="s">
        <v>147</v>
      </c>
      <c r="D192" s="22"/>
      <c r="E192" s="23"/>
      <c r="F192" s="33"/>
      <c r="G192" s="34"/>
    </row>
    <row r="193" s="20" customFormat="true" ht="12.75" hidden="false" customHeight="false" outlineLevel="0" collapsed="false">
      <c r="A193" s="19"/>
      <c r="C193" s="21" t="s">
        <v>62</v>
      </c>
      <c r="D193" s="22"/>
      <c r="E193" s="23"/>
      <c r="F193" s="33"/>
      <c r="G193" s="34"/>
    </row>
    <row r="194" s="20" customFormat="true" ht="12.75" hidden="false" customHeight="false" outlineLevel="0" collapsed="false">
      <c r="A194" s="19"/>
      <c r="C194" s="21" t="s">
        <v>148</v>
      </c>
      <c r="D194" s="22" t="s">
        <v>42</v>
      </c>
      <c r="E194" s="23" t="n">
        <v>3</v>
      </c>
      <c r="F194" s="24"/>
      <c r="G194" s="25" t="n">
        <f aca="false">+F194*E194</f>
        <v>0</v>
      </c>
    </row>
    <row r="195" s="20" customFormat="true" ht="12.75" hidden="false" customHeight="false" outlineLevel="0" collapsed="false">
      <c r="A195" s="19"/>
      <c r="B195" s="55" t="s">
        <v>149</v>
      </c>
      <c r="C195" s="21" t="s">
        <v>150</v>
      </c>
      <c r="D195" s="22"/>
      <c r="E195" s="23"/>
      <c r="F195" s="33"/>
      <c r="G195" s="34"/>
    </row>
    <row r="196" s="20" customFormat="true" ht="12.75" hidden="false" customHeight="false" outlineLevel="0" collapsed="false">
      <c r="A196" s="19"/>
      <c r="C196" s="42"/>
      <c r="D196" s="45"/>
      <c r="E196" s="23"/>
      <c r="F196" s="33"/>
      <c r="G196" s="34"/>
    </row>
    <row r="197" s="20" customFormat="true" ht="12.75" hidden="false" customHeight="false" outlineLevel="0" collapsed="false">
      <c r="A197" s="19" t="n">
        <f aca="false">1+COUNT(A$2:A196)</f>
        <v>30</v>
      </c>
      <c r="C197" s="21" t="s">
        <v>151</v>
      </c>
      <c r="D197" s="22"/>
      <c r="E197" s="23"/>
      <c r="F197" s="33"/>
      <c r="G197" s="34"/>
    </row>
    <row r="198" s="20" customFormat="true" ht="25.5" hidden="false" customHeight="false" outlineLevel="0" collapsed="false">
      <c r="A198" s="19"/>
      <c r="C198" s="21" t="s">
        <v>152</v>
      </c>
      <c r="D198" s="22"/>
      <c r="E198" s="23"/>
      <c r="F198" s="33"/>
      <c r="G198" s="34"/>
    </row>
    <row r="199" s="20" customFormat="true" ht="12.75" hidden="false" customHeight="false" outlineLevel="0" collapsed="false">
      <c r="A199" s="19"/>
      <c r="C199" s="21" t="s">
        <v>62</v>
      </c>
      <c r="D199" s="22"/>
      <c r="E199" s="23"/>
      <c r="F199" s="33"/>
      <c r="G199" s="34"/>
    </row>
    <row r="200" s="20" customFormat="true" ht="12.75" hidden="false" customHeight="false" outlineLevel="0" collapsed="false">
      <c r="A200" s="19"/>
      <c r="B200" s="20" t="s">
        <v>49</v>
      </c>
      <c r="C200" s="21" t="s">
        <v>153</v>
      </c>
      <c r="D200" s="22"/>
      <c r="E200" s="23"/>
      <c r="F200" s="33"/>
      <c r="G200" s="34"/>
    </row>
    <row r="201" s="20" customFormat="true" ht="12.75" hidden="false" customHeight="false" outlineLevel="0" collapsed="false">
      <c r="A201" s="19"/>
      <c r="B201" s="20" t="s">
        <v>51</v>
      </c>
      <c r="C201" s="21" t="s">
        <v>154</v>
      </c>
      <c r="D201" s="22" t="s">
        <v>42</v>
      </c>
      <c r="E201" s="23" t="n">
        <v>6</v>
      </c>
      <c r="F201" s="24"/>
      <c r="G201" s="25" t="n">
        <f aca="false">+F201*E201</f>
        <v>0</v>
      </c>
    </row>
    <row r="202" s="20" customFormat="true" ht="12.75" hidden="false" customHeight="false" outlineLevel="0" collapsed="false">
      <c r="A202" s="19"/>
      <c r="B202" s="20" t="s">
        <v>51</v>
      </c>
      <c r="C202" s="21" t="s">
        <v>155</v>
      </c>
      <c r="D202" s="22" t="s">
        <v>42</v>
      </c>
      <c r="E202" s="23" t="n">
        <v>3</v>
      </c>
      <c r="F202" s="24"/>
      <c r="G202" s="25" t="n">
        <f aca="false">+F202*E202</f>
        <v>0</v>
      </c>
    </row>
    <row r="203" s="20" customFormat="true" ht="12.75" hidden="false" customHeight="false" outlineLevel="0" collapsed="false">
      <c r="A203" s="19"/>
      <c r="C203" s="21"/>
      <c r="D203" s="22"/>
      <c r="E203" s="23"/>
      <c r="F203" s="33"/>
      <c r="G203" s="34"/>
    </row>
    <row r="204" s="20" customFormat="true" ht="12.75" hidden="false" customHeight="false" outlineLevel="0" collapsed="false">
      <c r="A204" s="19" t="n">
        <f aca="false">1+COUNT(A$2:A203)</f>
        <v>31</v>
      </c>
      <c r="C204" s="21" t="s">
        <v>156</v>
      </c>
      <c r="D204" s="22"/>
      <c r="E204" s="23"/>
      <c r="F204" s="33"/>
      <c r="G204" s="34"/>
    </row>
    <row r="205" s="20" customFormat="true" ht="38.25" hidden="false" customHeight="false" outlineLevel="0" collapsed="false">
      <c r="A205" s="19"/>
      <c r="C205" s="21" t="s">
        <v>157</v>
      </c>
      <c r="D205" s="22"/>
      <c r="E205" s="23"/>
      <c r="F205" s="33"/>
      <c r="G205" s="34"/>
    </row>
    <row r="206" s="20" customFormat="true" ht="12.75" hidden="false" customHeight="false" outlineLevel="0" collapsed="false">
      <c r="A206" s="19"/>
      <c r="C206" s="21" t="s">
        <v>62</v>
      </c>
      <c r="D206" s="22"/>
      <c r="E206" s="23"/>
      <c r="F206" s="33"/>
      <c r="G206" s="34"/>
    </row>
    <row r="207" s="20" customFormat="true" ht="12.75" hidden="false" customHeight="false" outlineLevel="0" collapsed="false">
      <c r="A207" s="19"/>
      <c r="B207" s="20" t="s">
        <v>49</v>
      </c>
      <c r="C207" s="21"/>
      <c r="D207" s="22"/>
      <c r="E207" s="23"/>
      <c r="F207" s="33"/>
      <c r="G207" s="34"/>
    </row>
    <row r="208" s="20" customFormat="true" ht="12.75" hidden="false" customHeight="false" outlineLevel="0" collapsed="false">
      <c r="A208" s="19"/>
      <c r="B208" s="20" t="s">
        <v>51</v>
      </c>
      <c r="C208" s="21" t="s">
        <v>154</v>
      </c>
      <c r="D208" s="22" t="s">
        <v>42</v>
      </c>
      <c r="E208" s="23" t="n">
        <v>7</v>
      </c>
      <c r="F208" s="24"/>
      <c r="G208" s="25" t="n">
        <f aca="false">+F208*E208</f>
        <v>0</v>
      </c>
    </row>
    <row r="209" s="20" customFormat="true" ht="12.75" hidden="false" customHeight="false" outlineLevel="0" collapsed="false">
      <c r="A209" s="19"/>
      <c r="C209" s="21"/>
      <c r="D209" s="22"/>
      <c r="E209" s="23"/>
      <c r="F209" s="33"/>
      <c r="G209" s="34"/>
    </row>
    <row r="210" s="20" customFormat="true" ht="12.75" hidden="false" customHeight="false" outlineLevel="0" collapsed="false">
      <c r="A210" s="19" t="n">
        <f aca="false">1+COUNT(A$2:A209)</f>
        <v>32</v>
      </c>
      <c r="C210" s="21" t="s">
        <v>158</v>
      </c>
      <c r="D210" s="22"/>
      <c r="E210" s="23"/>
      <c r="F210" s="33"/>
      <c r="G210" s="34"/>
    </row>
    <row r="211" s="20" customFormat="true" ht="63.75" hidden="false" customHeight="false" outlineLevel="0" collapsed="false">
      <c r="A211" s="19"/>
      <c r="C211" s="21" t="s">
        <v>159</v>
      </c>
      <c r="D211" s="22"/>
      <c r="E211" s="23"/>
      <c r="F211" s="33"/>
      <c r="G211" s="34"/>
    </row>
    <row r="212" s="20" customFormat="true" ht="12.75" hidden="false" customHeight="false" outlineLevel="0" collapsed="false">
      <c r="A212" s="19"/>
      <c r="C212" s="21" t="s">
        <v>62</v>
      </c>
      <c r="D212" s="22"/>
      <c r="E212" s="23"/>
      <c r="F212" s="33"/>
      <c r="G212" s="34"/>
    </row>
    <row r="213" s="20" customFormat="true" ht="12.75" hidden="false" customHeight="false" outlineLevel="0" collapsed="false">
      <c r="A213" s="19"/>
      <c r="B213" s="20" t="s">
        <v>49</v>
      </c>
      <c r="C213" s="21" t="s">
        <v>160</v>
      </c>
      <c r="D213" s="22"/>
      <c r="E213" s="23"/>
      <c r="F213" s="33"/>
      <c r="G213" s="34"/>
    </row>
    <row r="214" s="20" customFormat="true" ht="12.75" hidden="false" customHeight="false" outlineLevel="0" collapsed="false">
      <c r="A214" s="19"/>
      <c r="B214" s="20" t="s">
        <v>51</v>
      </c>
      <c r="C214" s="21" t="s">
        <v>161</v>
      </c>
      <c r="D214" s="22" t="s">
        <v>162</v>
      </c>
      <c r="E214" s="23" t="n">
        <v>150</v>
      </c>
      <c r="F214" s="24"/>
      <c r="G214" s="25" t="n">
        <f aca="false">+F214*E214</f>
        <v>0</v>
      </c>
    </row>
    <row r="215" s="20" customFormat="true" ht="12.75" hidden="false" customHeight="false" outlineLevel="0" collapsed="false">
      <c r="A215" s="19"/>
      <c r="B215" s="20" t="s">
        <v>51</v>
      </c>
      <c r="C215" s="21" t="s">
        <v>163</v>
      </c>
      <c r="D215" s="22" t="s">
        <v>162</v>
      </c>
      <c r="E215" s="23" t="n">
        <v>20</v>
      </c>
      <c r="F215" s="24"/>
      <c r="G215" s="25" t="n">
        <f aca="false">+F215*E215</f>
        <v>0</v>
      </c>
    </row>
    <row r="216" s="20" customFormat="true" ht="12.75" hidden="false" customHeight="false" outlineLevel="0" collapsed="false">
      <c r="A216" s="19"/>
      <c r="B216" s="20" t="s">
        <v>51</v>
      </c>
      <c r="C216" s="21" t="s">
        <v>164</v>
      </c>
      <c r="D216" s="22" t="s">
        <v>162</v>
      </c>
      <c r="E216" s="23" t="n">
        <v>20</v>
      </c>
      <c r="F216" s="24"/>
      <c r="G216" s="25" t="n">
        <f aca="false">+F216*E216</f>
        <v>0</v>
      </c>
    </row>
    <row r="217" s="20" customFormat="true" ht="12.75" hidden="false" customHeight="false" outlineLevel="0" collapsed="false">
      <c r="A217" s="19"/>
      <c r="B217" s="20" t="s">
        <v>51</v>
      </c>
      <c r="C217" s="21" t="s">
        <v>165</v>
      </c>
      <c r="D217" s="22" t="s">
        <v>162</v>
      </c>
      <c r="E217" s="23" t="n">
        <v>40</v>
      </c>
      <c r="F217" s="24"/>
      <c r="G217" s="25" t="n">
        <f aca="false">+F217*E217</f>
        <v>0</v>
      </c>
    </row>
    <row r="218" s="20" customFormat="true" ht="12.75" hidden="false" customHeight="false" outlineLevel="0" collapsed="false">
      <c r="A218" s="19"/>
      <c r="C218" s="42"/>
      <c r="D218" s="45"/>
      <c r="E218" s="23"/>
      <c r="F218" s="33"/>
      <c r="G218" s="34"/>
    </row>
    <row r="219" s="20" customFormat="true" ht="12.75" hidden="false" customHeight="false" outlineLevel="0" collapsed="false">
      <c r="A219" s="19" t="n">
        <f aca="false">1+COUNT(A$2:A218)</f>
        <v>33</v>
      </c>
      <c r="C219" s="42" t="s">
        <v>166</v>
      </c>
      <c r="D219" s="45"/>
      <c r="E219" s="23"/>
      <c r="F219" s="33"/>
      <c r="G219" s="34"/>
    </row>
    <row r="220" s="20" customFormat="true" ht="63.75" hidden="false" customHeight="false" outlineLevel="0" collapsed="false">
      <c r="A220" s="19"/>
      <c r="C220" s="42" t="s">
        <v>167</v>
      </c>
      <c r="D220" s="45"/>
      <c r="E220" s="23"/>
      <c r="F220" s="33"/>
      <c r="G220" s="34"/>
    </row>
    <row r="221" s="20" customFormat="true" ht="12.75" hidden="false" customHeight="false" outlineLevel="0" collapsed="false">
      <c r="A221" s="19"/>
      <c r="C221" s="42" t="s">
        <v>53</v>
      </c>
      <c r="D221" s="45"/>
      <c r="E221" s="23"/>
      <c r="F221" s="33"/>
      <c r="G221" s="34"/>
    </row>
    <row r="222" s="20" customFormat="true" ht="12.75" hidden="false" customHeight="false" outlineLevel="0" collapsed="false">
      <c r="A222" s="19"/>
      <c r="B222" s="20" t="s">
        <v>37</v>
      </c>
      <c r="C222" s="42" t="s">
        <v>168</v>
      </c>
      <c r="D222" s="45"/>
      <c r="E222" s="23"/>
      <c r="F222" s="33"/>
      <c r="G222" s="34"/>
    </row>
    <row r="223" s="20" customFormat="true" ht="12.75" hidden="false" customHeight="false" outlineLevel="0" collapsed="false">
      <c r="A223" s="19"/>
      <c r="B223" s="20" t="s">
        <v>39</v>
      </c>
      <c r="C223" s="42" t="s">
        <v>169</v>
      </c>
      <c r="D223" s="45" t="s">
        <v>162</v>
      </c>
      <c r="E223" s="23" t="n">
        <v>150</v>
      </c>
      <c r="F223" s="24"/>
      <c r="G223" s="25" t="n">
        <f aca="false">+F223*E223</f>
        <v>0</v>
      </c>
    </row>
    <row r="224" s="20" customFormat="true" ht="12.75" hidden="false" customHeight="false" outlineLevel="0" collapsed="false">
      <c r="A224" s="19"/>
      <c r="B224" s="20" t="s">
        <v>39</v>
      </c>
      <c r="C224" s="42" t="s">
        <v>170</v>
      </c>
      <c r="D224" s="45" t="s">
        <v>162</v>
      </c>
      <c r="E224" s="23" t="n">
        <v>20</v>
      </c>
      <c r="F224" s="24"/>
      <c r="G224" s="25" t="n">
        <f aca="false">+F224*E224</f>
        <v>0</v>
      </c>
    </row>
    <row r="225" s="20" customFormat="true" ht="12.75" hidden="false" customHeight="false" outlineLevel="0" collapsed="false">
      <c r="A225" s="19"/>
      <c r="B225" s="20" t="s">
        <v>39</v>
      </c>
      <c r="C225" s="42" t="s">
        <v>171</v>
      </c>
      <c r="D225" s="45" t="s">
        <v>162</v>
      </c>
      <c r="E225" s="23" t="n">
        <v>20</v>
      </c>
      <c r="F225" s="24"/>
      <c r="G225" s="25" t="n">
        <f aca="false">+F225*E225</f>
        <v>0</v>
      </c>
    </row>
    <row r="226" s="20" customFormat="true" ht="12.75" hidden="false" customHeight="false" outlineLevel="0" collapsed="false">
      <c r="A226" s="19"/>
      <c r="B226" s="20" t="s">
        <v>39</v>
      </c>
      <c r="C226" s="42" t="s">
        <v>172</v>
      </c>
      <c r="D226" s="45" t="s">
        <v>162</v>
      </c>
      <c r="E226" s="23" t="n">
        <v>40</v>
      </c>
      <c r="F226" s="24"/>
      <c r="G226" s="25" t="n">
        <f aca="false">+F226*E226</f>
        <v>0</v>
      </c>
    </row>
    <row r="227" s="20" customFormat="true" ht="12.75" hidden="false" customHeight="false" outlineLevel="0" collapsed="false">
      <c r="A227" s="19"/>
      <c r="C227" s="42"/>
      <c r="D227" s="45"/>
      <c r="E227" s="52"/>
      <c r="F227" s="33"/>
      <c r="G227" s="34"/>
      <c r="J227" s="72"/>
    </row>
    <row r="228" s="20" customFormat="true" ht="12.75" hidden="false" customHeight="false" outlineLevel="0" collapsed="false">
      <c r="A228" s="19" t="n">
        <f aca="false">1+COUNT(A$2:A227)</f>
        <v>34</v>
      </c>
      <c r="C228" s="42" t="s">
        <v>173</v>
      </c>
      <c r="D228" s="45"/>
      <c r="E228" s="52"/>
      <c r="F228" s="33"/>
      <c r="G228" s="34"/>
    </row>
    <row r="229" s="20" customFormat="true" ht="51" hidden="false" customHeight="false" outlineLevel="0" collapsed="false">
      <c r="A229" s="19"/>
      <c r="C229" s="42" t="s">
        <v>174</v>
      </c>
      <c r="D229" s="45"/>
      <c r="E229" s="52"/>
      <c r="F229" s="33"/>
      <c r="G229" s="34"/>
      <c r="H229" s="55"/>
      <c r="I229" s="55"/>
      <c r="J229" s="55"/>
    </row>
    <row r="230" s="20" customFormat="true" ht="12.75" hidden="false" customHeight="false" outlineLevel="0" collapsed="false">
      <c r="A230" s="19"/>
      <c r="C230" s="42" t="s">
        <v>62</v>
      </c>
      <c r="D230" s="45"/>
      <c r="E230" s="52"/>
      <c r="F230" s="33"/>
      <c r="G230" s="34"/>
    </row>
    <row r="231" s="20" customFormat="true" ht="12.75" hidden="false" customHeight="false" outlineLevel="0" collapsed="false">
      <c r="A231" s="19"/>
      <c r="B231" s="20" t="s">
        <v>37</v>
      </c>
      <c r="C231" s="42" t="s">
        <v>175</v>
      </c>
      <c r="D231" s="45"/>
      <c r="E231" s="52"/>
      <c r="F231" s="33"/>
      <c r="G231" s="34"/>
    </row>
    <row r="232" s="20" customFormat="true" ht="12.75" hidden="false" customHeight="false" outlineLevel="0" collapsed="false">
      <c r="A232" s="19"/>
      <c r="B232" s="20" t="s">
        <v>39</v>
      </c>
      <c r="C232" s="42" t="s">
        <v>176</v>
      </c>
      <c r="D232" s="45" t="s">
        <v>162</v>
      </c>
      <c r="E232" s="52" t="n">
        <v>39</v>
      </c>
      <c r="F232" s="24"/>
      <c r="G232" s="25" t="n">
        <f aca="false">+F232*E232</f>
        <v>0</v>
      </c>
      <c r="J232" s="72"/>
    </row>
    <row r="233" s="20" customFormat="true" ht="12.75" hidden="false" customHeight="false" outlineLevel="0" collapsed="false">
      <c r="A233" s="19"/>
      <c r="B233" s="20" t="s">
        <v>39</v>
      </c>
      <c r="C233" s="42" t="s">
        <v>177</v>
      </c>
      <c r="D233" s="45" t="s">
        <v>162</v>
      </c>
      <c r="E233" s="52" t="n">
        <v>30</v>
      </c>
      <c r="F233" s="24"/>
      <c r="G233" s="25" t="n">
        <f aca="false">+F233*E233</f>
        <v>0</v>
      </c>
      <c r="J233" s="72"/>
    </row>
    <row r="234" s="20" customFormat="true" ht="12.75" hidden="false" customHeight="false" outlineLevel="0" collapsed="false">
      <c r="A234" s="19"/>
      <c r="C234" s="42"/>
      <c r="D234" s="45"/>
      <c r="E234" s="52"/>
      <c r="F234" s="33"/>
      <c r="G234" s="34"/>
      <c r="J234" s="72"/>
    </row>
    <row r="235" customFormat="false" ht="12.75" hidden="false" customHeight="false" outlineLevel="0" collapsed="false">
      <c r="A235" s="19" t="n">
        <f aca="false">1+COUNT(A$2:A234)</f>
        <v>35</v>
      </c>
      <c r="C235" s="42" t="s">
        <v>178</v>
      </c>
      <c r="D235" s="45"/>
      <c r="E235" s="46"/>
      <c r="F235" s="57"/>
      <c r="G235" s="58"/>
    </row>
    <row r="236" customFormat="false" ht="25.5" hidden="false" customHeight="false" outlineLevel="0" collapsed="false">
      <c r="C236" s="42" t="s">
        <v>179</v>
      </c>
      <c r="D236" s="45"/>
      <c r="E236" s="46"/>
      <c r="F236" s="57"/>
      <c r="G236" s="58"/>
    </row>
    <row r="237" customFormat="false" ht="12.75" hidden="false" customHeight="false" outlineLevel="0" collapsed="false">
      <c r="B237" s="20" t="s">
        <v>49</v>
      </c>
      <c r="C237" s="42" t="s">
        <v>180</v>
      </c>
      <c r="D237" s="45"/>
      <c r="E237" s="46"/>
      <c r="F237" s="57"/>
      <c r="G237" s="58"/>
    </row>
    <row r="238" customFormat="false" ht="12.75" hidden="false" customHeight="false" outlineLevel="0" collapsed="false">
      <c r="B238" s="20" t="s">
        <v>51</v>
      </c>
      <c r="C238" s="42" t="s">
        <v>181</v>
      </c>
      <c r="D238" s="45"/>
      <c r="E238" s="46"/>
      <c r="F238" s="57"/>
      <c r="G238" s="58"/>
    </row>
    <row r="239" customFormat="false" ht="12.75" hidden="false" customHeight="false" outlineLevel="0" collapsed="false">
      <c r="C239" s="42" t="s">
        <v>62</v>
      </c>
      <c r="D239" s="45" t="s">
        <v>42</v>
      </c>
      <c r="E239" s="46" t="n">
        <v>4</v>
      </c>
      <c r="F239" s="60"/>
      <c r="G239" s="25" t="n">
        <f aca="false">+F239*E239</f>
        <v>0</v>
      </c>
    </row>
    <row r="240" customFormat="false" ht="12.75" hidden="false" customHeight="false" outlineLevel="0" collapsed="false">
      <c r="C240" s="42"/>
      <c r="D240" s="45"/>
      <c r="E240" s="46"/>
      <c r="F240" s="57"/>
      <c r="G240" s="58"/>
    </row>
    <row r="241" customFormat="false" ht="12.75" hidden="false" customHeight="false" outlineLevel="0" collapsed="false">
      <c r="A241" s="19" t="n">
        <f aca="false">1+COUNT(A$2:A240)</f>
        <v>36</v>
      </c>
      <c r="C241" s="42" t="s">
        <v>182</v>
      </c>
      <c r="D241" s="45"/>
      <c r="E241" s="46"/>
      <c r="F241" s="57"/>
      <c r="G241" s="58"/>
    </row>
    <row r="242" customFormat="false" ht="12.75" hidden="false" customHeight="false" outlineLevel="0" collapsed="false">
      <c r="C242" s="42" t="s">
        <v>183</v>
      </c>
      <c r="D242" s="45"/>
      <c r="E242" s="46"/>
      <c r="F242" s="57"/>
      <c r="G242" s="58"/>
    </row>
    <row r="243" customFormat="false" ht="12.75" hidden="false" customHeight="false" outlineLevel="0" collapsed="false">
      <c r="B243" s="20" t="s">
        <v>49</v>
      </c>
      <c r="C243" s="42" t="s">
        <v>184</v>
      </c>
      <c r="D243" s="45"/>
      <c r="E243" s="46"/>
      <c r="F243" s="57"/>
      <c r="G243" s="58"/>
    </row>
    <row r="244" customFormat="false" ht="12.75" hidden="false" customHeight="false" outlineLevel="0" collapsed="false">
      <c r="B244" s="20" t="s">
        <v>51</v>
      </c>
      <c r="C244" s="42" t="s">
        <v>185</v>
      </c>
      <c r="D244" s="45"/>
      <c r="E244" s="46"/>
      <c r="F244" s="57"/>
      <c r="G244" s="58"/>
    </row>
    <row r="245" customFormat="false" ht="12.75" hidden="false" customHeight="false" outlineLevel="0" collapsed="false">
      <c r="C245" s="42" t="s">
        <v>62</v>
      </c>
      <c r="D245" s="45" t="s">
        <v>42</v>
      </c>
      <c r="E245" s="46" t="n">
        <v>2</v>
      </c>
      <c r="F245" s="60"/>
      <c r="G245" s="25" t="n">
        <f aca="false">+F245*E245</f>
        <v>0</v>
      </c>
    </row>
    <row r="246" customFormat="false" ht="12.75" hidden="false" customHeight="false" outlineLevel="0" collapsed="false">
      <c r="C246" s="42"/>
      <c r="D246" s="45"/>
      <c r="E246" s="46"/>
      <c r="F246" s="57"/>
      <c r="G246" s="58"/>
    </row>
    <row r="247" s="20" customFormat="true" ht="12.75" hidden="false" customHeight="false" outlineLevel="0" collapsed="false">
      <c r="A247" s="19" t="n">
        <f aca="false">1+COUNT(A$2:A246)</f>
        <v>37</v>
      </c>
      <c r="C247" s="21" t="s">
        <v>186</v>
      </c>
      <c r="D247" s="22"/>
      <c r="E247" s="23"/>
      <c r="F247" s="33"/>
      <c r="G247" s="34"/>
    </row>
    <row r="248" s="20" customFormat="true" ht="76.5" hidden="false" customHeight="false" outlineLevel="0" collapsed="false">
      <c r="A248" s="19"/>
      <c r="C248" s="21" t="s">
        <v>187</v>
      </c>
      <c r="D248" s="22"/>
      <c r="E248" s="23"/>
      <c r="F248" s="33"/>
      <c r="G248" s="34"/>
    </row>
    <row r="249" s="20" customFormat="true" ht="12.75" hidden="false" customHeight="false" outlineLevel="0" collapsed="false">
      <c r="A249" s="19"/>
      <c r="C249" s="21" t="s">
        <v>62</v>
      </c>
      <c r="D249" s="22" t="s">
        <v>188</v>
      </c>
      <c r="E249" s="23" t="n">
        <v>35</v>
      </c>
      <c r="F249" s="24"/>
      <c r="G249" s="25" t="n">
        <f aca="false">+F249*E249</f>
        <v>0</v>
      </c>
    </row>
    <row r="250" customFormat="false" ht="12.75" hidden="false" customHeight="false" outlineLevel="0" collapsed="false">
      <c r="F250" s="33"/>
      <c r="G250" s="34"/>
    </row>
    <row r="251" s="20" customFormat="true" ht="12.75" hidden="false" customHeight="false" outlineLevel="0" collapsed="false">
      <c r="A251" s="19" t="n">
        <f aca="false">1+COUNT(A$2:A250)</f>
        <v>38</v>
      </c>
      <c r="C251" s="21" t="s">
        <v>189</v>
      </c>
      <c r="D251" s="22"/>
      <c r="E251" s="23"/>
      <c r="F251" s="33"/>
      <c r="G251" s="34"/>
    </row>
    <row r="252" s="20" customFormat="true" ht="38.25" hidden="false" customHeight="false" outlineLevel="0" collapsed="false">
      <c r="A252" s="19"/>
      <c r="C252" s="21" t="s">
        <v>190</v>
      </c>
      <c r="D252" s="22"/>
      <c r="E252" s="23"/>
      <c r="F252" s="33"/>
      <c r="G252" s="34"/>
    </row>
    <row r="253" s="20" customFormat="true" ht="12.75" hidden="false" customHeight="false" outlineLevel="0" collapsed="false">
      <c r="A253" s="19"/>
      <c r="B253" s="20" t="s">
        <v>51</v>
      </c>
      <c r="C253" s="21" t="s">
        <v>191</v>
      </c>
      <c r="D253" s="22" t="s">
        <v>192</v>
      </c>
      <c r="E253" s="23" t="n">
        <v>1</v>
      </c>
      <c r="F253" s="24"/>
      <c r="G253" s="25" t="n">
        <f aca="false">+F253*E253</f>
        <v>0</v>
      </c>
    </row>
    <row r="254" s="20" customFormat="true" ht="12.75" hidden="false" customHeight="false" outlineLevel="0" collapsed="false">
      <c r="A254" s="19"/>
      <c r="C254" s="73"/>
      <c r="D254" s="22"/>
      <c r="E254" s="23"/>
      <c r="F254" s="33"/>
      <c r="G254" s="34"/>
    </row>
    <row r="255" s="20" customFormat="true" ht="12.75" hidden="false" customHeight="false" outlineLevel="0" collapsed="false">
      <c r="A255" s="19" t="n">
        <f aca="false">1+COUNT(A$2:A254)</f>
        <v>39</v>
      </c>
      <c r="C255" s="21" t="s">
        <v>189</v>
      </c>
      <c r="D255" s="22"/>
      <c r="E255" s="23"/>
      <c r="F255" s="33"/>
      <c r="G255" s="34"/>
    </row>
    <row r="256" s="20" customFormat="true" ht="25.5" hidden="false" customHeight="false" outlineLevel="0" collapsed="false">
      <c r="A256" s="19"/>
      <c r="C256" s="21" t="s">
        <v>193</v>
      </c>
      <c r="D256" s="22"/>
      <c r="E256" s="23"/>
      <c r="F256" s="33"/>
      <c r="G256" s="34"/>
    </row>
    <row r="257" s="20" customFormat="true" ht="12.75" hidden="false" customHeight="false" outlineLevel="0" collapsed="false">
      <c r="A257" s="19"/>
      <c r="B257" s="20" t="s">
        <v>51</v>
      </c>
      <c r="C257" s="21" t="s">
        <v>194</v>
      </c>
      <c r="D257" s="22" t="s">
        <v>192</v>
      </c>
      <c r="E257" s="23" t="n">
        <v>2</v>
      </c>
      <c r="F257" s="24"/>
      <c r="G257" s="25" t="n">
        <f aca="false">+F257*E257</f>
        <v>0</v>
      </c>
    </row>
    <row r="258" s="20" customFormat="true" ht="12.75" hidden="false" customHeight="false" outlineLevel="0" collapsed="false">
      <c r="A258" s="19"/>
      <c r="C258" s="73"/>
      <c r="D258" s="22"/>
      <c r="E258" s="23"/>
      <c r="F258" s="33"/>
      <c r="G258" s="34"/>
    </row>
    <row r="259" s="20" customFormat="true" ht="12.75" hidden="false" customHeight="false" outlineLevel="0" collapsed="false">
      <c r="A259" s="19" t="n">
        <f aca="false">1+COUNT(A$2:A258)</f>
        <v>40</v>
      </c>
      <c r="C259" s="21" t="s">
        <v>195</v>
      </c>
      <c r="D259" s="22"/>
      <c r="E259" s="23"/>
      <c r="F259" s="33"/>
      <c r="G259" s="34"/>
    </row>
    <row r="260" s="20" customFormat="true" ht="25.5" hidden="false" customHeight="false" outlineLevel="0" collapsed="false">
      <c r="A260" s="19"/>
      <c r="C260" s="21" t="s">
        <v>196</v>
      </c>
      <c r="D260" s="22"/>
      <c r="E260" s="23"/>
      <c r="F260" s="33"/>
      <c r="G260" s="34"/>
    </row>
    <row r="261" s="20" customFormat="true" ht="12.75" hidden="false" customHeight="false" outlineLevel="0" collapsed="false">
      <c r="A261" s="19"/>
      <c r="B261" s="20" t="s">
        <v>51</v>
      </c>
      <c r="C261" s="21" t="s">
        <v>191</v>
      </c>
      <c r="D261" s="22" t="s">
        <v>42</v>
      </c>
      <c r="E261" s="23" t="n">
        <v>1</v>
      </c>
      <c r="F261" s="24"/>
      <c r="G261" s="25" t="n">
        <f aca="false">+F261*E261</f>
        <v>0</v>
      </c>
    </row>
    <row r="262" s="20" customFormat="true" ht="12.75" hidden="false" customHeight="false" outlineLevel="0" collapsed="false">
      <c r="A262" s="19"/>
      <c r="B262" s="20" t="s">
        <v>51</v>
      </c>
      <c r="C262" s="21" t="s">
        <v>194</v>
      </c>
      <c r="D262" s="22" t="s">
        <v>42</v>
      </c>
      <c r="E262" s="23" t="n">
        <v>1</v>
      </c>
      <c r="F262" s="24"/>
      <c r="G262" s="25" t="n">
        <f aca="false">+F262*E262</f>
        <v>0</v>
      </c>
    </row>
    <row r="263" s="20" customFormat="true" ht="12.75" hidden="false" customHeight="false" outlineLevel="0" collapsed="false">
      <c r="A263" s="19"/>
      <c r="C263" s="73"/>
      <c r="D263" s="22"/>
      <c r="E263" s="23"/>
      <c r="F263" s="33"/>
      <c r="G263" s="34"/>
    </row>
    <row r="264" s="20" customFormat="true" ht="12.75" hidden="false" customHeight="false" outlineLevel="0" collapsed="false">
      <c r="A264" s="19" t="n">
        <f aca="false">1+COUNT(A$2:A263)</f>
        <v>41</v>
      </c>
      <c r="C264" s="21" t="s">
        <v>197</v>
      </c>
      <c r="D264" s="22"/>
      <c r="E264" s="23"/>
      <c r="F264" s="33"/>
      <c r="G264" s="34"/>
    </row>
    <row r="265" s="20" customFormat="true" ht="25.5" hidden="false" customHeight="false" outlineLevel="0" collapsed="false">
      <c r="A265" s="19"/>
      <c r="C265" s="74" t="s">
        <v>198</v>
      </c>
      <c r="D265" s="22" t="s">
        <v>199</v>
      </c>
      <c r="E265" s="75" t="n">
        <v>1</v>
      </c>
      <c r="F265" s="76"/>
      <c r="G265" s="25" t="n">
        <f aca="false">+F265*E265</f>
        <v>0</v>
      </c>
    </row>
    <row r="266" s="20" customFormat="true" ht="12.75" hidden="false" customHeight="false" outlineLevel="0" collapsed="false">
      <c r="A266" s="19"/>
      <c r="C266" s="73"/>
      <c r="D266" s="22"/>
      <c r="E266" s="23"/>
      <c r="F266" s="33"/>
      <c r="G266" s="34"/>
    </row>
    <row r="267" s="20" customFormat="true" ht="12.75" hidden="false" customHeight="false" outlineLevel="0" collapsed="false">
      <c r="A267" s="19" t="n">
        <f aca="false">1+COUNT(A$2:A266)</f>
        <v>42</v>
      </c>
      <c r="C267" s="21" t="s">
        <v>200</v>
      </c>
      <c r="D267" s="22"/>
      <c r="E267" s="23"/>
      <c r="F267" s="33"/>
      <c r="G267" s="34"/>
    </row>
    <row r="268" s="20" customFormat="true" ht="38.25" hidden="false" customHeight="false" outlineLevel="0" collapsed="false">
      <c r="A268" s="19"/>
      <c r="C268" s="74" t="s">
        <v>201</v>
      </c>
      <c r="D268" s="22" t="s">
        <v>199</v>
      </c>
      <c r="E268" s="75" t="n">
        <v>1</v>
      </c>
      <c r="F268" s="76"/>
      <c r="G268" s="25" t="n">
        <f aca="false">+F268*E268</f>
        <v>0</v>
      </c>
    </row>
    <row r="269" s="20" customFormat="true" ht="12.75" hidden="false" customHeight="false" outlineLevel="0" collapsed="false">
      <c r="A269" s="19"/>
      <c r="C269" s="73"/>
      <c r="D269" s="22"/>
      <c r="E269" s="23"/>
      <c r="F269" s="33"/>
      <c r="G269" s="34"/>
    </row>
    <row r="270" s="20" customFormat="true" ht="12.75" hidden="false" customHeight="false" outlineLevel="0" collapsed="false">
      <c r="A270" s="19" t="n">
        <f aca="false">1+COUNT(A$2:A269)</f>
        <v>43</v>
      </c>
      <c r="C270" s="21" t="s">
        <v>202</v>
      </c>
      <c r="D270" s="22"/>
      <c r="E270" s="23"/>
      <c r="F270" s="33"/>
      <c r="G270" s="34"/>
    </row>
    <row r="271" s="20" customFormat="true" ht="25.5" hidden="false" customHeight="false" outlineLevel="0" collapsed="false">
      <c r="A271" s="19"/>
      <c r="C271" s="74" t="s">
        <v>203</v>
      </c>
      <c r="D271" s="22"/>
      <c r="E271" s="75"/>
      <c r="F271" s="77"/>
      <c r="G271" s="78"/>
    </row>
    <row r="272" s="20" customFormat="true" ht="12.75" hidden="false" customHeight="false" outlineLevel="0" collapsed="false">
      <c r="A272" s="19"/>
      <c r="B272" s="20" t="s">
        <v>51</v>
      </c>
      <c r="C272" s="21" t="s">
        <v>204</v>
      </c>
      <c r="D272" s="22" t="s">
        <v>42</v>
      </c>
      <c r="E272" s="23" t="n">
        <v>1</v>
      </c>
      <c r="F272" s="24"/>
      <c r="G272" s="25" t="n">
        <f aca="false">+F272*E272</f>
        <v>0</v>
      </c>
    </row>
    <row r="273" customFormat="false" ht="12.75" hidden="false" customHeight="false" outlineLevel="0" collapsed="false">
      <c r="F273" s="33"/>
      <c r="G273" s="34"/>
    </row>
    <row r="274" s="86" customFormat="true" ht="12.75" hidden="false" customHeight="false" outlineLevel="0" collapsed="false">
      <c r="A274" s="79"/>
      <c r="B274" s="80"/>
      <c r="C274" s="81" t="s">
        <v>205</v>
      </c>
      <c r="D274" s="82"/>
      <c r="E274" s="83"/>
      <c r="F274" s="84"/>
      <c r="G274" s="85" t="n">
        <f aca="false">SUM(G4:G273)</f>
        <v>0</v>
      </c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</row>
    <row r="275" customFormat="false" ht="12.75" hidden="false" customHeight="false" outlineLevel="0" collapsed="false">
      <c r="D275" s="45"/>
      <c r="F275" s="33"/>
      <c r="G275" s="34"/>
    </row>
    <row r="276" s="20" customFormat="true" ht="12.75" hidden="false" customHeight="false" outlineLevel="0" collapsed="false">
      <c r="A276" s="19"/>
      <c r="C276" s="21"/>
      <c r="D276" s="22"/>
      <c r="E276" s="23"/>
      <c r="F276" s="33"/>
      <c r="G276" s="34"/>
    </row>
    <row r="277" s="20" customFormat="true" ht="12.75" hidden="false" customHeight="false" outlineLevel="0" collapsed="false">
      <c r="A277" s="79"/>
      <c r="B277" s="80"/>
      <c r="C277" s="81" t="str">
        <f aca="false">C1</f>
        <v>NOTRANJI VODOVOD - 1. FAZA</v>
      </c>
      <c r="D277" s="82"/>
      <c r="E277" s="83"/>
      <c r="F277" s="84"/>
      <c r="G277" s="87" t="n">
        <f aca="false">SUM(G4:G276)</f>
        <v>0</v>
      </c>
    </row>
    <row r="278" customFormat="false" ht="12.75" hidden="false" customHeight="false" outlineLevel="0" collapsed="false">
      <c r="F278" s="33"/>
      <c r="G278" s="34"/>
    </row>
    <row r="279" customFormat="false" ht="12.75" hidden="false" customHeight="false" outlineLevel="0" collapsed="false">
      <c r="C279" s="88" t="s">
        <v>206</v>
      </c>
      <c r="F279" s="33"/>
      <c r="G279" s="34"/>
    </row>
    <row r="280" customFormat="false" ht="38.25" hidden="false" customHeight="false" outlineLevel="0" collapsed="false">
      <c r="C280" s="88" t="s">
        <v>207</v>
      </c>
      <c r="F280" s="33"/>
      <c r="G280" s="34"/>
    </row>
  </sheetData>
  <sheetProtection sheet="true" password="cf67" selectLockedCells="true"/>
  <autoFilter ref="A1:G280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71" activePane="bottomLeft" state="frozen"/>
      <selection pane="topLeft" activeCell="A1" activeCellId="0" sqref="A1"/>
      <selection pane="bottomLeft" activeCell="F87" activeCellId="0" sqref="F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" width="5.7"/>
    <col collapsed="false" customWidth="true" hidden="false" outlineLevel="0" max="2" min="2" style="90" width="5.7"/>
    <col collapsed="false" customWidth="true" hidden="false" outlineLevel="0" max="3" min="3" style="6" width="50.7"/>
    <col collapsed="false" customWidth="true" hidden="false" outlineLevel="0" max="4" min="4" style="91" width="6.7"/>
    <col collapsed="false" customWidth="true" hidden="false" outlineLevel="0" max="5" min="5" style="92" width="7.7"/>
    <col collapsed="false" customWidth="true" hidden="false" outlineLevel="0" max="6" min="6" style="60" width="10.7"/>
    <col collapsed="false" customWidth="true" hidden="false" outlineLevel="0" max="7" min="7" style="93" width="10.7"/>
    <col collapsed="false" customWidth="true" hidden="false" outlineLevel="0" max="10" min="8" style="90" width="9.28"/>
    <col collapsed="false" customWidth="false" hidden="false" outlineLevel="0" max="24" min="11" style="90" width="9.13"/>
    <col collapsed="false" customWidth="false" hidden="false" outlineLevel="0" max="257" min="25" style="94" width="9.13"/>
  </cols>
  <sheetData>
    <row r="1" customFormat="false" ht="15" hidden="false" customHeight="false" outlineLevel="0" collapsed="false">
      <c r="A1" s="27" t="s">
        <v>208</v>
      </c>
      <c r="B1" s="4"/>
      <c r="C1" s="27" t="s">
        <v>209</v>
      </c>
      <c r="D1" s="27"/>
      <c r="E1" s="95"/>
      <c r="F1" s="96"/>
      <c r="G1" s="97"/>
    </row>
    <row r="3" customFormat="false" ht="12.75" hidden="false" customHeight="false" outlineLevel="0" collapsed="false">
      <c r="A3" s="98" t="s">
        <v>29</v>
      </c>
      <c r="B3" s="99"/>
      <c r="C3" s="100" t="s">
        <v>30</v>
      </c>
      <c r="D3" s="101" t="s">
        <v>31</v>
      </c>
      <c r="E3" s="102" t="s">
        <v>32</v>
      </c>
      <c r="F3" s="40" t="s">
        <v>33</v>
      </c>
      <c r="G3" s="103" t="s">
        <v>34</v>
      </c>
    </row>
    <row r="4" customFormat="false" ht="12.75" hidden="false" customHeight="false" outlineLevel="0" collapsed="false">
      <c r="A4" s="104"/>
      <c r="B4" s="9"/>
      <c r="D4" s="105"/>
      <c r="E4" s="106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2.75" hidden="false" customHeight="false" outlineLevel="0" collapsed="false">
      <c r="A5" s="104" t="n">
        <f aca="false">1+COUNT(A$2:A4)</f>
        <v>1</v>
      </c>
      <c r="C5" s="0" t="s">
        <v>210</v>
      </c>
      <c r="D5" s="105"/>
      <c r="E5" s="106"/>
      <c r="F5" s="60"/>
      <c r="G5" s="93"/>
    </row>
    <row r="6" s="9" customFormat="true" ht="89.25" hidden="false" customHeight="false" outlineLevel="0" collapsed="false">
      <c r="A6" s="104"/>
      <c r="C6" s="0" t="s">
        <v>211</v>
      </c>
      <c r="D6" s="105"/>
      <c r="E6" s="106"/>
      <c r="F6" s="60"/>
      <c r="G6" s="93"/>
    </row>
    <row r="7" s="9" customFormat="true" ht="12.75" hidden="false" customHeight="false" outlineLevel="0" collapsed="false">
      <c r="A7" s="104"/>
      <c r="B7" s="9" t="s">
        <v>49</v>
      </c>
      <c r="C7" s="107" t="s">
        <v>212</v>
      </c>
      <c r="D7" s="105"/>
      <c r="E7" s="106"/>
      <c r="F7" s="60"/>
      <c r="G7" s="93"/>
    </row>
    <row r="8" s="9" customFormat="true" ht="12.75" hidden="false" customHeight="false" outlineLevel="0" collapsed="false">
      <c r="A8" s="104"/>
      <c r="B8" s="9" t="s">
        <v>51</v>
      </c>
      <c r="C8" s="0" t="s">
        <v>213</v>
      </c>
      <c r="D8" s="105"/>
      <c r="E8" s="106"/>
      <c r="F8" s="60"/>
      <c r="G8" s="93"/>
    </row>
    <row r="9" s="9" customFormat="true" ht="12.75" hidden="false" customHeight="false" outlineLevel="0" collapsed="false">
      <c r="A9" s="104"/>
      <c r="C9" s="0" t="s">
        <v>214</v>
      </c>
      <c r="D9" s="105"/>
      <c r="E9" s="106"/>
      <c r="F9" s="60"/>
      <c r="G9" s="93"/>
    </row>
    <row r="10" s="9" customFormat="true" ht="12.75" hidden="false" customHeight="false" outlineLevel="0" collapsed="false">
      <c r="A10" s="104"/>
      <c r="C10" s="0" t="s">
        <v>62</v>
      </c>
      <c r="D10" s="105" t="s">
        <v>42</v>
      </c>
      <c r="E10" s="106" t="n">
        <v>1</v>
      </c>
      <c r="F10" s="60"/>
      <c r="G10" s="93" t="n">
        <f aca="false">+F10*E10</f>
        <v>0</v>
      </c>
    </row>
    <row r="11" s="9" customFormat="true" ht="12.75" hidden="false" customHeight="false" outlineLevel="0" collapsed="false">
      <c r="A11" s="104"/>
      <c r="C11" s="0"/>
      <c r="D11" s="105"/>
      <c r="E11" s="106"/>
      <c r="F11" s="60"/>
      <c r="G11" s="93"/>
    </row>
    <row r="12" customFormat="false" ht="12.75" hidden="false" customHeight="false" outlineLevel="0" collapsed="false">
      <c r="A12" s="104" t="n">
        <f aca="false">1+COUNT(A$2:A11)</f>
        <v>2</v>
      </c>
      <c r="B12" s="9"/>
      <c r="C12" s="108" t="s">
        <v>215</v>
      </c>
      <c r="D12" s="105"/>
      <c r="E12" s="106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04"/>
      <c r="B13" s="9"/>
      <c r="C13" s="108" t="s">
        <v>216</v>
      </c>
      <c r="D13" s="105"/>
      <c r="E13" s="106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4"/>
      <c r="B14" s="9" t="s">
        <v>37</v>
      </c>
      <c r="C14" s="108" t="s">
        <v>139</v>
      </c>
      <c r="D14" s="105"/>
      <c r="E14" s="106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4"/>
      <c r="B15" s="9" t="s">
        <v>39</v>
      </c>
      <c r="C15" s="108" t="s">
        <v>217</v>
      </c>
      <c r="D15" s="105"/>
      <c r="E15" s="106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4"/>
      <c r="B16" s="9"/>
      <c r="C16" s="108" t="s">
        <v>218</v>
      </c>
      <c r="D16" s="105"/>
      <c r="E16" s="106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4"/>
      <c r="B17" s="9"/>
      <c r="C17" s="108" t="s">
        <v>219</v>
      </c>
      <c r="D17" s="105"/>
      <c r="E17" s="106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4"/>
      <c r="B18" s="9"/>
      <c r="C18" s="108" t="s">
        <v>214</v>
      </c>
      <c r="D18" s="105"/>
      <c r="E18" s="106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4"/>
      <c r="B19" s="9"/>
      <c r="C19" s="108" t="s">
        <v>53</v>
      </c>
      <c r="D19" s="105" t="s">
        <v>42</v>
      </c>
      <c r="E19" s="106" t="n">
        <v>1</v>
      </c>
      <c r="G19" s="93" t="n">
        <f aca="false">+F19*E19</f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4"/>
      <c r="B20" s="9"/>
      <c r="C20" s="109"/>
      <c r="D20" s="105"/>
      <c r="E20" s="106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4" t="n">
        <f aca="false">1+COUNT(A$2:A20)</f>
        <v>3</v>
      </c>
      <c r="B21" s="9"/>
      <c r="C21" s="108" t="s">
        <v>220</v>
      </c>
      <c r="D21" s="105"/>
      <c r="E21" s="106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04"/>
      <c r="B22" s="9"/>
      <c r="C22" s="108" t="s">
        <v>221</v>
      </c>
      <c r="D22" s="105"/>
      <c r="E22" s="106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4"/>
      <c r="B23" s="9" t="s">
        <v>49</v>
      </c>
      <c r="C23" s="108" t="s">
        <v>222</v>
      </c>
      <c r="D23" s="105"/>
      <c r="E23" s="106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4"/>
      <c r="B24" s="9" t="s">
        <v>51</v>
      </c>
      <c r="C24" s="108" t="s">
        <v>223</v>
      </c>
      <c r="D24" s="105"/>
      <c r="E24" s="106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4"/>
      <c r="B25" s="9"/>
      <c r="C25" s="6" t="s">
        <v>224</v>
      </c>
      <c r="D25" s="105"/>
      <c r="E25" s="106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4"/>
      <c r="B26" s="9"/>
      <c r="C26" s="6" t="s">
        <v>225</v>
      </c>
      <c r="D26" s="105"/>
      <c r="E26" s="106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4"/>
      <c r="B27" s="9"/>
      <c r="C27" s="6" t="s">
        <v>226</v>
      </c>
      <c r="D27" s="105"/>
      <c r="E27" s="106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4"/>
      <c r="B28" s="9"/>
      <c r="C28" s="6" t="s">
        <v>227</v>
      </c>
      <c r="D28" s="105"/>
      <c r="E28" s="106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4"/>
      <c r="B29" s="9"/>
      <c r="C29" s="6" t="s">
        <v>62</v>
      </c>
      <c r="D29" s="105" t="s">
        <v>42</v>
      </c>
      <c r="E29" s="106" t="n">
        <v>1</v>
      </c>
      <c r="G29" s="93" t="n">
        <f aca="false">+F29*E29</f>
        <v>0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4"/>
      <c r="B30" s="9"/>
      <c r="C30" s="109"/>
      <c r="D30" s="105"/>
      <c r="E30" s="106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4" t="n">
        <f aca="false">1+COUNT(A$2:A30)</f>
        <v>4</v>
      </c>
      <c r="B31" s="9"/>
      <c r="C31" s="108" t="s">
        <v>228</v>
      </c>
      <c r="D31" s="105"/>
      <c r="E31" s="106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4"/>
      <c r="B32" s="9"/>
      <c r="C32" s="108" t="s">
        <v>229</v>
      </c>
      <c r="D32" s="105"/>
      <c r="E32" s="106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4"/>
      <c r="B33" s="9"/>
      <c r="D33" s="105" t="s">
        <v>230</v>
      </c>
      <c r="E33" s="106" t="n">
        <v>1</v>
      </c>
      <c r="G33" s="93" t="n">
        <f aca="false">+F33*E33</f>
        <v>0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04"/>
      <c r="B34" s="9"/>
      <c r="D34" s="105"/>
      <c r="E34" s="106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10" customFormat="true" ht="12.75" hidden="false" customHeight="false" outlineLevel="0" collapsed="false">
      <c r="A35" s="104" t="n">
        <f aca="false">1+COUNT(A$2:A34)</f>
        <v>5</v>
      </c>
      <c r="C35" s="111" t="s">
        <v>231</v>
      </c>
      <c r="D35" s="112"/>
      <c r="E35" s="113"/>
      <c r="F35" s="24"/>
      <c r="G35" s="114"/>
    </row>
    <row r="36" s="9" customFormat="true" ht="25.5" hidden="false" customHeight="false" outlineLevel="0" collapsed="false">
      <c r="A36" s="104"/>
      <c r="C36" s="0" t="s">
        <v>232</v>
      </c>
      <c r="D36" s="105"/>
      <c r="E36" s="106"/>
      <c r="F36" s="60"/>
      <c r="G36" s="93"/>
    </row>
    <row r="37" s="9" customFormat="true" ht="12.75" hidden="false" customHeight="false" outlineLevel="0" collapsed="false">
      <c r="A37" s="104"/>
      <c r="C37" s="0" t="s">
        <v>62</v>
      </c>
      <c r="D37" s="105"/>
      <c r="E37" s="106"/>
      <c r="F37" s="60"/>
      <c r="G37" s="93"/>
    </row>
    <row r="38" s="9" customFormat="true" ht="12.75" hidden="false" customHeight="false" outlineLevel="0" collapsed="false">
      <c r="A38" s="104"/>
      <c r="B38" s="9" t="s">
        <v>49</v>
      </c>
      <c r="C38" s="0" t="s">
        <v>153</v>
      </c>
      <c r="D38" s="105"/>
      <c r="E38" s="106"/>
      <c r="F38" s="60"/>
      <c r="G38" s="93"/>
    </row>
    <row r="39" s="9" customFormat="true" ht="12.75" hidden="false" customHeight="false" outlineLevel="0" collapsed="false">
      <c r="A39" s="104"/>
      <c r="B39" s="9" t="s">
        <v>51</v>
      </c>
      <c r="C39" s="0" t="s">
        <v>233</v>
      </c>
      <c r="D39" s="105" t="s">
        <v>42</v>
      </c>
      <c r="E39" s="106" t="n">
        <v>4</v>
      </c>
      <c r="F39" s="60"/>
      <c r="G39" s="93" t="n">
        <f aca="false">+F39*E39</f>
        <v>0</v>
      </c>
    </row>
    <row r="40" s="9" customFormat="true" ht="12.75" hidden="false" customHeight="false" outlineLevel="0" collapsed="false">
      <c r="A40" s="104"/>
      <c r="B40" s="9" t="s">
        <v>51</v>
      </c>
      <c r="C40" s="0" t="s">
        <v>234</v>
      </c>
      <c r="D40" s="105" t="s">
        <v>42</v>
      </c>
      <c r="E40" s="106" t="n">
        <v>2</v>
      </c>
      <c r="F40" s="60"/>
      <c r="G40" s="93" t="n">
        <f aca="false">+F40*E40</f>
        <v>0</v>
      </c>
    </row>
    <row r="41" s="9" customFormat="true" ht="12.75" hidden="false" customHeight="false" outlineLevel="0" collapsed="false">
      <c r="A41" s="104"/>
      <c r="C41" s="0"/>
      <c r="D41" s="105"/>
      <c r="E41" s="106"/>
      <c r="F41" s="60"/>
      <c r="G41" s="93"/>
    </row>
    <row r="42" customFormat="false" ht="12.75" hidden="false" customHeight="false" outlineLevel="0" collapsed="false">
      <c r="A42" s="104" t="n">
        <f aca="false">1+COUNT(A$2:A41)</f>
        <v>6</v>
      </c>
      <c r="B42" s="9"/>
      <c r="C42" s="6" t="s">
        <v>235</v>
      </c>
      <c r="D42" s="115"/>
      <c r="E42" s="116"/>
      <c r="F42" s="117"/>
      <c r="G42" s="118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04"/>
      <c r="B43" s="9"/>
      <c r="C43" s="0" t="s">
        <v>236</v>
      </c>
      <c r="D43" s="115"/>
      <c r="E43" s="116"/>
      <c r="F43" s="117"/>
      <c r="G43" s="118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04"/>
      <c r="B44" s="9"/>
      <c r="C44" s="0" t="s">
        <v>62</v>
      </c>
      <c r="D44" s="115"/>
      <c r="E44" s="116"/>
      <c r="F44" s="117"/>
      <c r="G44" s="118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4"/>
      <c r="B45" s="9" t="s">
        <v>37</v>
      </c>
      <c r="C45" s="0" t="s">
        <v>153</v>
      </c>
      <c r="D45" s="115"/>
      <c r="E45" s="116"/>
      <c r="F45" s="117"/>
      <c r="G45" s="118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04"/>
      <c r="B46" s="9" t="s">
        <v>39</v>
      </c>
      <c r="C46" s="0" t="s">
        <v>237</v>
      </c>
      <c r="D46" s="115" t="s">
        <v>42</v>
      </c>
      <c r="E46" s="106" t="n">
        <v>1</v>
      </c>
      <c r="F46" s="117"/>
      <c r="G46" s="93" t="n">
        <f aca="false">+F46*E46</f>
        <v>0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04"/>
      <c r="B47" s="9"/>
      <c r="C47" s="0"/>
      <c r="D47" s="115"/>
      <c r="E47" s="116"/>
      <c r="F47" s="117"/>
      <c r="G47" s="118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9" customFormat="true" ht="12.75" hidden="false" customHeight="false" outlineLevel="0" collapsed="false">
      <c r="A48" s="104" t="n">
        <f aca="false">1+COUNT(A$2:A47)</f>
        <v>7</v>
      </c>
      <c r="C48" s="6" t="s">
        <v>238</v>
      </c>
      <c r="D48" s="105"/>
      <c r="E48" s="106"/>
      <c r="F48" s="60"/>
      <c r="G48" s="93"/>
    </row>
    <row r="49" s="9" customFormat="true" ht="38.25" hidden="false" customHeight="false" outlineLevel="0" collapsed="false">
      <c r="A49" s="104"/>
      <c r="C49" s="0" t="s">
        <v>239</v>
      </c>
      <c r="D49" s="105"/>
      <c r="E49" s="106"/>
      <c r="F49" s="60"/>
      <c r="G49" s="93"/>
    </row>
    <row r="50" s="9" customFormat="true" ht="12.75" hidden="false" customHeight="false" outlineLevel="0" collapsed="false">
      <c r="A50" s="104"/>
      <c r="C50" s="0" t="s">
        <v>62</v>
      </c>
      <c r="D50" s="105"/>
      <c r="E50" s="106"/>
      <c r="F50" s="60"/>
      <c r="G50" s="93"/>
    </row>
    <row r="51" s="9" customFormat="true" ht="12.75" hidden="false" customHeight="false" outlineLevel="0" collapsed="false">
      <c r="A51" s="104"/>
      <c r="B51" s="9" t="s">
        <v>49</v>
      </c>
      <c r="C51" s="0" t="s">
        <v>153</v>
      </c>
      <c r="D51" s="105"/>
      <c r="E51" s="106"/>
      <c r="F51" s="60"/>
      <c r="G51" s="93"/>
    </row>
    <row r="52" s="9" customFormat="true" ht="12.75" hidden="false" customHeight="false" outlineLevel="0" collapsed="false">
      <c r="A52" s="104"/>
      <c r="B52" s="9" t="s">
        <v>51</v>
      </c>
      <c r="C52" s="0" t="s">
        <v>240</v>
      </c>
      <c r="D52" s="105" t="s">
        <v>42</v>
      </c>
      <c r="E52" s="106" t="n">
        <v>2</v>
      </c>
      <c r="F52" s="60"/>
      <c r="G52" s="93" t="n">
        <f aca="false">+F52*E52</f>
        <v>0</v>
      </c>
    </row>
    <row r="53" customFormat="false" ht="12.75" hidden="false" customHeight="false" outlineLevel="0" collapsed="false">
      <c r="A53" s="104"/>
      <c r="B53" s="9"/>
      <c r="D53" s="105"/>
      <c r="E53" s="106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04" t="n">
        <f aca="false">1+COUNT(A$2:A53)</f>
        <v>8</v>
      </c>
      <c r="B54" s="9"/>
      <c r="C54" s="6" t="s">
        <v>241</v>
      </c>
      <c r="D54" s="105"/>
      <c r="E54" s="106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104"/>
      <c r="B55" s="9"/>
      <c r="C55" s="6" t="s">
        <v>242</v>
      </c>
      <c r="D55" s="105"/>
      <c r="E55" s="106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04"/>
      <c r="B56" s="9" t="s">
        <v>37</v>
      </c>
      <c r="C56" s="6" t="s">
        <v>243</v>
      </c>
      <c r="D56" s="105"/>
      <c r="E56" s="106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04"/>
      <c r="B57" s="9" t="s">
        <v>39</v>
      </c>
      <c r="C57" s="6" t="s">
        <v>244</v>
      </c>
      <c r="D57" s="105"/>
      <c r="E57" s="106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04"/>
      <c r="B58" s="9"/>
      <c r="C58" s="6" t="s">
        <v>245</v>
      </c>
      <c r="D58" s="105"/>
      <c r="E58" s="106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04"/>
      <c r="B59" s="9"/>
      <c r="C59" s="6" t="s">
        <v>142</v>
      </c>
      <c r="D59" s="105" t="s">
        <v>42</v>
      </c>
      <c r="E59" s="106" t="n">
        <v>2</v>
      </c>
      <c r="G59" s="93" t="n">
        <f aca="false">+F59*E59</f>
        <v>0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04"/>
      <c r="B60" s="9"/>
      <c r="D60" s="105"/>
      <c r="E60" s="106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04" t="n">
        <f aca="false">1+COUNT(A$2:A60)</f>
        <v>9</v>
      </c>
      <c r="B61" s="9"/>
      <c r="C61" s="6" t="s">
        <v>246</v>
      </c>
      <c r="D61" s="105"/>
      <c r="E61" s="106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04"/>
      <c r="B62" s="9"/>
      <c r="C62" s="6" t="s">
        <v>247</v>
      </c>
      <c r="D62" s="105"/>
      <c r="E62" s="106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4"/>
      <c r="B63" s="9" t="s">
        <v>37</v>
      </c>
      <c r="C63" s="6" t="s">
        <v>153</v>
      </c>
      <c r="D63" s="105"/>
      <c r="E63" s="106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/>
      <c r="B64" s="9" t="s">
        <v>39</v>
      </c>
      <c r="C64" s="6" t="s">
        <v>248</v>
      </c>
      <c r="D64" s="105" t="s">
        <v>42</v>
      </c>
      <c r="E64" s="106" t="n">
        <v>2</v>
      </c>
      <c r="G64" s="93" t="n">
        <f aca="false">+F64*E64</f>
        <v>0</v>
      </c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04"/>
      <c r="B65" s="9"/>
      <c r="D65" s="105"/>
      <c r="E65" s="106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04" t="n">
        <f aca="false">1+COUNT(A$2:A65)</f>
        <v>10</v>
      </c>
      <c r="B66" s="9"/>
      <c r="C66" s="6" t="s">
        <v>249</v>
      </c>
      <c r="D66" s="105"/>
      <c r="E66" s="106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8.25" hidden="false" customHeight="false" outlineLevel="0" collapsed="false">
      <c r="A67" s="104"/>
      <c r="B67" s="9"/>
      <c r="C67" s="6" t="s">
        <v>250</v>
      </c>
      <c r="D67" s="105"/>
      <c r="E67" s="106"/>
      <c r="I67" s="9"/>
      <c r="L67" s="9"/>
      <c r="N67" s="9"/>
      <c r="Q67" s="9"/>
      <c r="R67" s="9"/>
      <c r="S67" s="9"/>
      <c r="T67" s="9"/>
      <c r="U67" s="9"/>
      <c r="V67" s="9"/>
      <c r="W67" s="9"/>
      <c r="X67" s="9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04"/>
      <c r="B68" s="9"/>
      <c r="C68" s="6" t="s">
        <v>62</v>
      </c>
      <c r="D68" s="105"/>
      <c r="E68" s="106"/>
      <c r="I68" s="9"/>
      <c r="L68" s="9"/>
      <c r="N68" s="9"/>
      <c r="Q68" s="9"/>
      <c r="R68" s="9"/>
      <c r="S68" s="9"/>
      <c r="T68" s="9"/>
      <c r="U68" s="9"/>
      <c r="V68" s="9"/>
      <c r="W68" s="9"/>
      <c r="X68" s="9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04"/>
      <c r="B69" s="9" t="s">
        <v>51</v>
      </c>
      <c r="C69" s="6" t="s">
        <v>251</v>
      </c>
      <c r="D69" s="105" t="s">
        <v>162</v>
      </c>
      <c r="E69" s="106" t="n">
        <v>10</v>
      </c>
      <c r="G69" s="93" t="n">
        <f aca="false">+F69*E69</f>
        <v>0</v>
      </c>
      <c r="H69" s="9"/>
      <c r="I69" s="9"/>
      <c r="J69" s="119"/>
      <c r="K69" s="9"/>
      <c r="L69" s="9"/>
      <c r="M69" s="9"/>
      <c r="N69" s="9"/>
      <c r="O69" s="119"/>
      <c r="P69" s="119"/>
      <c r="Q69" s="9"/>
      <c r="R69" s="9"/>
      <c r="S69" s="9"/>
      <c r="T69" s="9"/>
      <c r="U69" s="9"/>
      <c r="V69" s="9"/>
      <c r="W69" s="9"/>
      <c r="X69" s="9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04"/>
      <c r="B70" s="9"/>
      <c r="D70" s="105"/>
      <c r="E70" s="106"/>
      <c r="H70" s="9"/>
      <c r="I70" s="9"/>
      <c r="J70" s="119"/>
      <c r="K70" s="9"/>
      <c r="L70" s="9"/>
      <c r="M70" s="119"/>
      <c r="N70" s="9"/>
      <c r="O70" s="119"/>
      <c r="P70" s="119"/>
      <c r="Q70" s="9"/>
      <c r="R70" s="9"/>
      <c r="S70" s="9"/>
      <c r="T70" s="9"/>
      <c r="U70" s="9"/>
      <c r="V70" s="9"/>
      <c r="W70" s="9"/>
      <c r="X70" s="9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04" t="n">
        <f aca="false">1+COUNT(A$2:A70)</f>
        <v>11</v>
      </c>
      <c r="B71" s="9"/>
      <c r="C71" s="6" t="s">
        <v>252</v>
      </c>
      <c r="D71" s="105"/>
      <c r="E71" s="106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3.75" hidden="false" customHeight="false" outlineLevel="0" collapsed="false">
      <c r="A72" s="104"/>
      <c r="B72" s="9"/>
      <c r="C72" s="6" t="s">
        <v>253</v>
      </c>
      <c r="D72" s="105"/>
      <c r="E72" s="106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04"/>
      <c r="B73" s="9"/>
      <c r="C73" s="6" t="s">
        <v>53</v>
      </c>
      <c r="D73" s="105"/>
      <c r="E73" s="106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04"/>
      <c r="B74" s="9" t="s">
        <v>37</v>
      </c>
      <c r="C74" s="6" t="s">
        <v>168</v>
      </c>
      <c r="D74" s="105"/>
      <c r="E74" s="106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04"/>
      <c r="B75" s="9" t="s">
        <v>39</v>
      </c>
      <c r="C75" s="6" t="s">
        <v>254</v>
      </c>
      <c r="D75" s="105" t="s">
        <v>162</v>
      </c>
      <c r="E75" s="106" t="n">
        <v>10</v>
      </c>
      <c r="G75" s="93" t="n">
        <f aca="false">+F75*E75</f>
        <v>0</v>
      </c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04"/>
      <c r="B76" s="9" t="s">
        <v>39</v>
      </c>
      <c r="C76" s="6" t="s">
        <v>255</v>
      </c>
      <c r="D76" s="105" t="s">
        <v>162</v>
      </c>
      <c r="E76" s="106" t="n">
        <v>15</v>
      </c>
      <c r="G76" s="93" t="n">
        <f aca="false">+F76*E76</f>
        <v>0</v>
      </c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04"/>
      <c r="B77" s="9"/>
      <c r="C77" s="0"/>
      <c r="D77" s="105"/>
      <c r="E77" s="106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04" t="n">
        <f aca="false">1+COUNT(A$2:A77)</f>
        <v>12</v>
      </c>
      <c r="B78" s="9"/>
      <c r="C78" s="6" t="s">
        <v>186</v>
      </c>
      <c r="D78" s="105"/>
      <c r="E78" s="106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8.25" hidden="false" customHeight="false" outlineLevel="0" collapsed="false">
      <c r="A79" s="104"/>
      <c r="B79" s="9"/>
      <c r="C79" s="6" t="s">
        <v>256</v>
      </c>
      <c r="D79" s="105"/>
      <c r="E79" s="106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04"/>
      <c r="B80" s="9"/>
      <c r="C80" s="6" t="s">
        <v>53</v>
      </c>
      <c r="D80" s="105" t="s">
        <v>188</v>
      </c>
      <c r="E80" s="106" t="n">
        <v>35</v>
      </c>
      <c r="G80" s="93" t="n">
        <f aca="false">+F80*E80</f>
        <v>0</v>
      </c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04"/>
      <c r="B81" s="9"/>
      <c r="D81" s="105"/>
      <c r="E81" s="106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04" t="n">
        <f aca="false">1+COUNT(A$2:A81)</f>
        <v>13</v>
      </c>
      <c r="B82" s="9"/>
      <c r="C82" s="6" t="s">
        <v>195</v>
      </c>
      <c r="D82" s="105"/>
      <c r="E82" s="106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104"/>
      <c r="B83" s="9"/>
      <c r="C83" s="6" t="s">
        <v>196</v>
      </c>
      <c r="D83" s="105"/>
      <c r="E83" s="106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04"/>
      <c r="B84" s="9" t="s">
        <v>51</v>
      </c>
      <c r="C84" s="6" t="s">
        <v>257</v>
      </c>
      <c r="D84" s="105" t="s">
        <v>42</v>
      </c>
      <c r="E84" s="106" t="n">
        <v>1</v>
      </c>
      <c r="G84" s="93" t="n">
        <f aca="false">+F84*E84</f>
        <v>0</v>
      </c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6" s="126" customFormat="true" ht="12.75" hidden="false" customHeight="false" outlineLevel="0" collapsed="false">
      <c r="A86" s="120"/>
      <c r="B86" s="121"/>
      <c r="C86" s="12" t="s">
        <v>205</v>
      </c>
      <c r="D86" s="122"/>
      <c r="E86" s="123"/>
      <c r="F86" s="124"/>
      <c r="G86" s="125" t="n">
        <f aca="false">SUM(G4:G85)</f>
        <v>0</v>
      </c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</row>
    <row r="89" s="90" customFormat="true" ht="12.75" hidden="false" customHeight="false" outlineLevel="0" collapsed="false">
      <c r="A89" s="120"/>
      <c r="B89" s="121"/>
      <c r="C89" s="12" t="str">
        <f aca="false">C1</f>
        <v>TOPLOTNA POSTAJA OGREVANJE - 1. FAZA</v>
      </c>
      <c r="D89" s="122"/>
      <c r="E89" s="123"/>
      <c r="F89" s="124"/>
      <c r="G89" s="125" t="n">
        <f aca="false">SUM(G86:G88)</f>
        <v>0</v>
      </c>
    </row>
    <row r="90" customFormat="false" ht="12.75" hidden="false" customHeight="false" outlineLevel="0" collapsed="false">
      <c r="A90" s="104"/>
      <c r="B90" s="9"/>
      <c r="C90" s="127"/>
      <c r="D90" s="128"/>
      <c r="E90" s="129"/>
      <c r="F90" s="24"/>
      <c r="G90" s="114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04"/>
      <c r="B91" s="9"/>
      <c r="D91" s="105"/>
      <c r="E91" s="106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</sheetData>
  <sheetProtection sheet="true" password="cf67" selectLockedCells="true"/>
  <autoFilter ref="A1:G91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79" activePane="bottomLeft" state="frozen"/>
      <selection pane="topLeft" activeCell="A1" activeCellId="0" sqref="A1"/>
      <selection pane="bottom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" width="5.7"/>
    <col collapsed="false" customWidth="true" hidden="false" outlineLevel="0" max="2" min="2" style="90" width="5.7"/>
    <col collapsed="false" customWidth="true" hidden="false" outlineLevel="0" max="3" min="3" style="130" width="50.7"/>
    <col collapsed="false" customWidth="true" hidden="false" outlineLevel="0" max="4" min="4" style="131" width="6.7"/>
    <col collapsed="false" customWidth="true" hidden="false" outlineLevel="0" max="5" min="5" style="132" width="7.7"/>
    <col collapsed="false" customWidth="true" hidden="false" outlineLevel="0" max="6" min="6" style="60" width="10.7"/>
    <col collapsed="false" customWidth="true" hidden="false" outlineLevel="0" max="7" min="7" style="93" width="10.7"/>
    <col collapsed="false" customWidth="true" hidden="false" outlineLevel="0" max="10" min="8" style="9" width="9.28"/>
    <col collapsed="false" customWidth="false" hidden="false" outlineLevel="0" max="24" min="11" style="9" width="9.13"/>
    <col collapsed="false" customWidth="false" hidden="false" outlineLevel="0" max="257" min="25" style="133" width="9.13"/>
  </cols>
  <sheetData>
    <row r="1" s="9" customFormat="true" ht="15" hidden="false" customHeight="false" outlineLevel="0" collapsed="false">
      <c r="A1" s="134" t="s">
        <v>258</v>
      </c>
      <c r="B1" s="134"/>
      <c r="C1" s="135" t="s">
        <v>259</v>
      </c>
      <c r="D1" s="134"/>
      <c r="E1" s="136"/>
      <c r="F1" s="96"/>
      <c r="G1" s="97"/>
      <c r="I1" s="90"/>
    </row>
    <row r="3" s="9" customFormat="true" ht="12.75" hidden="false" customHeight="false" outlineLevel="0" collapsed="false">
      <c r="A3" s="98" t="s">
        <v>29</v>
      </c>
      <c r="B3" s="99"/>
      <c r="C3" s="137" t="s">
        <v>30</v>
      </c>
      <c r="D3" s="138" t="s">
        <v>31</v>
      </c>
      <c r="E3" s="139" t="s">
        <v>32</v>
      </c>
      <c r="F3" s="40" t="s">
        <v>33</v>
      </c>
      <c r="G3" s="103" t="s">
        <v>34</v>
      </c>
    </row>
    <row r="4" s="9" customFormat="true" ht="12.75" hidden="false" customHeight="false" outlineLevel="0" collapsed="false">
      <c r="A4" s="89"/>
      <c r="B4" s="90"/>
      <c r="C4" s="130"/>
      <c r="D4" s="131"/>
      <c r="E4" s="132"/>
      <c r="F4" s="60"/>
      <c r="G4" s="93"/>
      <c r="Y4" s="133"/>
      <c r="Z4" s="133"/>
    </row>
    <row r="5" customFormat="false" ht="12.75" hidden="false" customHeight="false" outlineLevel="0" collapsed="false">
      <c r="A5" s="104" t="n">
        <f aca="false">COUNT(A$2:A2)+1</f>
        <v>1</v>
      </c>
      <c r="B5" s="9"/>
      <c r="C5" s="127" t="s">
        <v>260</v>
      </c>
      <c r="D5" s="128"/>
      <c r="E5" s="140"/>
      <c r="F5" s="117"/>
      <c r="G5" s="11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7.5" hidden="false" customHeight="false" outlineLevel="0" collapsed="false">
      <c r="A6" s="104"/>
      <c r="B6" s="9"/>
      <c r="C6" s="127" t="s">
        <v>261</v>
      </c>
      <c r="D6" s="128"/>
      <c r="E6" s="140"/>
      <c r="F6" s="117"/>
      <c r="G6" s="11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4"/>
      <c r="B7" s="9"/>
      <c r="C7" s="127" t="s">
        <v>62</v>
      </c>
      <c r="D7" s="128"/>
      <c r="E7" s="140"/>
      <c r="F7" s="117"/>
      <c r="G7" s="11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4"/>
      <c r="B8" s="9" t="s">
        <v>49</v>
      </c>
      <c r="C8" s="127" t="s">
        <v>262</v>
      </c>
      <c r="D8" s="128"/>
      <c r="E8" s="140"/>
      <c r="F8" s="117"/>
      <c r="G8" s="11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4"/>
      <c r="B9" s="9" t="s">
        <v>51</v>
      </c>
      <c r="C9" s="127" t="s">
        <v>263</v>
      </c>
      <c r="D9" s="128" t="s">
        <v>42</v>
      </c>
      <c r="E9" s="140" t="n">
        <v>1</v>
      </c>
      <c r="F9" s="117"/>
      <c r="G9" s="118" t="n">
        <f aca="false">+E9*F9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4"/>
      <c r="B10" s="9"/>
      <c r="C10" s="127"/>
      <c r="D10" s="128"/>
      <c r="E10" s="140"/>
      <c r="F10" s="117"/>
      <c r="G10" s="11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4"/>
      <c r="B11" s="9" t="s">
        <v>51</v>
      </c>
      <c r="C11" s="127" t="s">
        <v>264</v>
      </c>
      <c r="D11" s="128" t="s">
        <v>42</v>
      </c>
      <c r="E11" s="140" t="n">
        <v>1</v>
      </c>
      <c r="F11" s="117"/>
      <c r="G11" s="118" t="n">
        <f aca="false">+E11*F11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4"/>
      <c r="B12" s="9"/>
      <c r="C12" s="127"/>
      <c r="D12" s="128"/>
      <c r="E12" s="140"/>
      <c r="F12" s="117"/>
      <c r="G12" s="11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4"/>
      <c r="B13" s="9" t="s">
        <v>51</v>
      </c>
      <c r="C13" s="127" t="s">
        <v>265</v>
      </c>
      <c r="D13" s="128" t="s">
        <v>42</v>
      </c>
      <c r="E13" s="140" t="n">
        <v>1</v>
      </c>
      <c r="F13" s="117"/>
      <c r="G13" s="118" t="n">
        <f aca="false">+E13*F13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4"/>
      <c r="B14" s="9" t="s">
        <v>51</v>
      </c>
      <c r="C14" s="127" t="s">
        <v>266</v>
      </c>
      <c r="D14" s="128" t="s">
        <v>42</v>
      </c>
      <c r="E14" s="140" t="n">
        <v>4</v>
      </c>
      <c r="F14" s="117"/>
      <c r="G14" s="118" t="n">
        <f aca="false">+E14*F14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4"/>
      <c r="B15" s="9" t="s">
        <v>51</v>
      </c>
      <c r="C15" s="127" t="s">
        <v>267</v>
      </c>
      <c r="D15" s="128" t="s">
        <v>42</v>
      </c>
      <c r="E15" s="140" t="n">
        <v>1</v>
      </c>
      <c r="F15" s="117"/>
      <c r="G15" s="118" t="n">
        <f aca="false">+E15*F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4"/>
      <c r="B16" s="9" t="s">
        <v>51</v>
      </c>
      <c r="C16" s="127" t="s">
        <v>268</v>
      </c>
      <c r="D16" s="128" t="s">
        <v>42</v>
      </c>
      <c r="E16" s="140" t="n">
        <v>1</v>
      </c>
      <c r="F16" s="117"/>
      <c r="G16" s="118" t="n">
        <f aca="false">+E16*F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4"/>
      <c r="B17" s="9"/>
      <c r="C17" s="127"/>
      <c r="D17" s="128"/>
      <c r="E17" s="140"/>
      <c r="F17" s="117"/>
      <c r="G17" s="11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4" t="n">
        <f aca="false">COUNT(A$2:A10)+1</f>
        <v>2</v>
      </c>
      <c r="B18" s="9"/>
      <c r="C18" s="127" t="s">
        <v>269</v>
      </c>
      <c r="D18" s="128"/>
      <c r="E18" s="140"/>
      <c r="F18" s="117"/>
      <c r="G18" s="11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.75" hidden="false" customHeight="false" outlineLevel="0" collapsed="false">
      <c r="A19" s="104"/>
      <c r="B19" s="9"/>
      <c r="C19" s="127" t="s">
        <v>270</v>
      </c>
      <c r="D19" s="128"/>
      <c r="E19" s="140"/>
      <c r="F19" s="117"/>
      <c r="G19" s="11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4"/>
      <c r="B20" s="9"/>
      <c r="C20" s="127" t="s">
        <v>62</v>
      </c>
      <c r="D20" s="128"/>
      <c r="E20" s="140"/>
      <c r="F20" s="117"/>
      <c r="G20" s="11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4"/>
      <c r="B21" s="9" t="s">
        <v>49</v>
      </c>
      <c r="C21" s="127" t="s">
        <v>139</v>
      </c>
      <c r="D21" s="128"/>
      <c r="E21" s="140"/>
      <c r="F21" s="117"/>
      <c r="G21" s="11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4"/>
      <c r="B22" s="9" t="s">
        <v>51</v>
      </c>
      <c r="C22" s="127" t="s">
        <v>271</v>
      </c>
      <c r="D22" s="128" t="s">
        <v>42</v>
      </c>
      <c r="E22" s="140" t="n">
        <v>9</v>
      </c>
      <c r="F22" s="117"/>
      <c r="G22" s="118" t="n">
        <f aca="false">+E22*F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4"/>
      <c r="B23" s="9"/>
      <c r="C23" s="127"/>
      <c r="D23" s="128"/>
      <c r="E23" s="140"/>
      <c r="F23" s="117"/>
      <c r="G23" s="11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4" t="n">
        <f aca="false">COUNT(A$2:A23)+1</f>
        <v>3</v>
      </c>
      <c r="B24" s="9"/>
      <c r="C24" s="127" t="s">
        <v>272</v>
      </c>
      <c r="D24" s="128"/>
      <c r="E24" s="140"/>
      <c r="F24" s="117"/>
      <c r="G24" s="11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.75" hidden="false" customHeight="false" outlineLevel="0" collapsed="false">
      <c r="A25" s="104"/>
      <c r="B25" s="9"/>
      <c r="C25" s="127" t="s">
        <v>273</v>
      </c>
      <c r="D25" s="128"/>
      <c r="E25" s="140"/>
      <c r="F25" s="117"/>
      <c r="G25" s="11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4"/>
      <c r="B26" s="9"/>
      <c r="C26" s="127" t="s">
        <v>62</v>
      </c>
      <c r="D26" s="128"/>
      <c r="E26" s="140"/>
      <c r="F26" s="117"/>
      <c r="G26" s="11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4"/>
      <c r="B27" s="9" t="s">
        <v>49</v>
      </c>
      <c r="C27" s="127" t="s">
        <v>262</v>
      </c>
      <c r="D27" s="128"/>
      <c r="E27" s="140"/>
      <c r="F27" s="117"/>
      <c r="G27" s="11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4"/>
      <c r="B28" s="9" t="s">
        <v>51</v>
      </c>
      <c r="C28" s="127" t="s">
        <v>274</v>
      </c>
      <c r="D28" s="128" t="s">
        <v>42</v>
      </c>
      <c r="E28" s="140" t="n">
        <v>1</v>
      </c>
      <c r="F28" s="117"/>
      <c r="G28" s="118" t="n">
        <f aca="false">+E28*F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4"/>
      <c r="B29" s="9"/>
      <c r="C29" s="127"/>
      <c r="D29" s="128"/>
      <c r="E29" s="140"/>
      <c r="F29" s="117"/>
      <c r="G29" s="11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4" t="n">
        <f aca="false">COUNT(A$2:A29)+1</f>
        <v>4</v>
      </c>
      <c r="B30" s="9"/>
      <c r="C30" s="127" t="s">
        <v>275</v>
      </c>
      <c r="D30" s="128"/>
      <c r="E30" s="140"/>
      <c r="F30" s="117"/>
      <c r="G30" s="11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false" outlineLevel="0" collapsed="false">
      <c r="A31" s="104"/>
      <c r="B31" s="9"/>
      <c r="C31" s="127" t="s">
        <v>276</v>
      </c>
      <c r="D31" s="128"/>
      <c r="E31" s="140"/>
      <c r="F31" s="117"/>
      <c r="G31" s="11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4"/>
      <c r="B32" s="9"/>
      <c r="C32" s="127" t="s">
        <v>62</v>
      </c>
      <c r="D32" s="128"/>
      <c r="E32" s="140"/>
      <c r="F32" s="117"/>
      <c r="G32" s="118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4"/>
      <c r="B33" s="9" t="s">
        <v>49</v>
      </c>
      <c r="C33" s="127" t="s">
        <v>139</v>
      </c>
      <c r="D33" s="128"/>
      <c r="E33" s="140"/>
      <c r="F33" s="117"/>
      <c r="G33" s="118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04"/>
      <c r="B34" s="9" t="s">
        <v>51</v>
      </c>
      <c r="C34" s="127" t="s">
        <v>218</v>
      </c>
      <c r="D34" s="128" t="s">
        <v>42</v>
      </c>
      <c r="E34" s="140" t="n">
        <v>1</v>
      </c>
      <c r="F34" s="117"/>
      <c r="G34" s="118" t="n">
        <f aca="false">+E34*F34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04"/>
      <c r="B35" s="9"/>
      <c r="C35" s="127"/>
      <c r="D35" s="128"/>
      <c r="E35" s="140"/>
      <c r="F35" s="117"/>
      <c r="G35" s="11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4" t="n">
        <f aca="false">COUNT(A$2:A35)+1</f>
        <v>5</v>
      </c>
      <c r="B36" s="9"/>
      <c r="C36" s="127" t="s">
        <v>277</v>
      </c>
      <c r="D36" s="128"/>
      <c r="E36" s="140"/>
      <c r="F36" s="117"/>
      <c r="G36" s="11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3.75" hidden="false" customHeight="false" outlineLevel="0" collapsed="false">
      <c r="A37" s="104"/>
      <c r="B37" s="9"/>
      <c r="C37" s="127" t="s">
        <v>278</v>
      </c>
      <c r="D37" s="128"/>
      <c r="E37" s="140"/>
      <c r="F37" s="117"/>
      <c r="G37" s="11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4"/>
      <c r="B38" s="9"/>
      <c r="C38" s="127" t="s">
        <v>62</v>
      </c>
      <c r="D38" s="128"/>
      <c r="E38" s="140"/>
      <c r="F38" s="117"/>
      <c r="G38" s="11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04"/>
      <c r="B39" s="9" t="s">
        <v>49</v>
      </c>
      <c r="C39" s="127" t="s">
        <v>139</v>
      </c>
      <c r="D39" s="128"/>
      <c r="E39" s="140"/>
      <c r="F39" s="117"/>
      <c r="G39" s="11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4"/>
      <c r="B40" s="9" t="s">
        <v>51</v>
      </c>
      <c r="C40" s="127" t="s">
        <v>218</v>
      </c>
      <c r="D40" s="128" t="s">
        <v>42</v>
      </c>
      <c r="E40" s="140" t="n">
        <v>1</v>
      </c>
      <c r="F40" s="117"/>
      <c r="G40" s="118" t="n">
        <f aca="false">+E40*F40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47" customFormat="true" ht="12.75" hidden="false" customHeight="false" outlineLevel="0" collapsed="false">
      <c r="A41" s="141"/>
      <c r="B41" s="141"/>
      <c r="C41" s="142"/>
      <c r="D41" s="143"/>
      <c r="E41" s="144"/>
      <c r="F41" s="145"/>
      <c r="G41" s="93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</row>
    <row r="42" customFormat="false" ht="12.75" hidden="false" customHeight="false" outlineLevel="0" collapsed="false">
      <c r="A42" s="104" t="n">
        <f aca="false">COUNT(A$2:A41)+1</f>
        <v>6</v>
      </c>
      <c r="B42" s="9"/>
      <c r="C42" s="127" t="s">
        <v>279</v>
      </c>
      <c r="D42" s="128"/>
      <c r="E42" s="140"/>
      <c r="F42" s="117"/>
      <c r="G42" s="11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04"/>
      <c r="B43" s="9"/>
      <c r="C43" s="127" t="s">
        <v>280</v>
      </c>
      <c r="D43" s="128"/>
      <c r="E43" s="140"/>
      <c r="F43" s="117"/>
      <c r="G43" s="11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04"/>
      <c r="B44" s="9"/>
      <c r="C44" s="127" t="s">
        <v>62</v>
      </c>
      <c r="D44" s="128"/>
      <c r="E44" s="140"/>
      <c r="F44" s="117"/>
      <c r="G44" s="11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4"/>
      <c r="B45" s="9" t="s">
        <v>49</v>
      </c>
      <c r="C45" s="127" t="s">
        <v>139</v>
      </c>
      <c r="D45" s="128"/>
      <c r="E45" s="140"/>
      <c r="F45" s="117"/>
      <c r="G45" s="11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04"/>
      <c r="B46" s="9" t="s">
        <v>51</v>
      </c>
      <c r="C46" s="127" t="s">
        <v>281</v>
      </c>
      <c r="D46" s="128" t="s">
        <v>42</v>
      </c>
      <c r="E46" s="140" t="n">
        <v>10</v>
      </c>
      <c r="F46" s="117"/>
      <c r="G46" s="118" t="n">
        <f aca="false">+E46*F46</f>
        <v>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04"/>
      <c r="B47" s="9"/>
      <c r="C47" s="127"/>
      <c r="D47" s="128"/>
      <c r="E47" s="140"/>
      <c r="F47" s="117"/>
      <c r="G47" s="11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47" customFormat="true" ht="12.75" hidden="false" customHeight="false" outlineLevel="0" collapsed="false">
      <c r="A48" s="104" t="n">
        <f aca="false">COUNT(A$2:A47)+1</f>
        <v>7</v>
      </c>
      <c r="B48" s="148"/>
      <c r="C48" s="130" t="s">
        <v>282</v>
      </c>
      <c r="D48" s="131"/>
      <c r="E48" s="132"/>
      <c r="F48" s="60"/>
      <c r="G48" s="93"/>
      <c r="H48" s="146"/>
      <c r="I48" s="146"/>
      <c r="J48" s="146"/>
      <c r="K48" s="146"/>
      <c r="L48" s="146"/>
      <c r="M48" s="149"/>
      <c r="N48" s="149"/>
      <c r="O48" s="146"/>
      <c r="P48" s="149"/>
      <c r="Q48" s="146"/>
      <c r="R48" s="146"/>
      <c r="S48" s="146"/>
      <c r="T48" s="146"/>
      <c r="U48" s="146"/>
    </row>
    <row r="49" s="147" customFormat="true" ht="25.5" hidden="false" customHeight="false" outlineLevel="0" collapsed="false">
      <c r="A49" s="89"/>
      <c r="B49" s="148"/>
      <c r="C49" s="130" t="s">
        <v>283</v>
      </c>
      <c r="D49" s="131"/>
      <c r="E49" s="132"/>
      <c r="F49" s="60"/>
      <c r="G49" s="93"/>
      <c r="H49" s="146"/>
      <c r="I49" s="146"/>
      <c r="J49" s="146"/>
      <c r="K49" s="146"/>
      <c r="L49" s="146"/>
      <c r="M49" s="149"/>
      <c r="N49" s="149"/>
      <c r="O49" s="146"/>
      <c r="P49" s="149"/>
      <c r="Q49" s="146"/>
      <c r="R49" s="146"/>
      <c r="S49" s="146"/>
      <c r="T49" s="146"/>
      <c r="U49" s="146"/>
    </row>
    <row r="50" s="147" customFormat="true" ht="12.75" hidden="false" customHeight="false" outlineLevel="0" collapsed="false">
      <c r="A50" s="89"/>
      <c r="B50" s="148"/>
      <c r="C50" s="130" t="s">
        <v>53</v>
      </c>
      <c r="D50" s="131"/>
      <c r="E50" s="132"/>
      <c r="F50" s="60"/>
      <c r="G50" s="93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</row>
    <row r="51" s="147" customFormat="true" ht="12.75" hidden="false" customHeight="false" outlineLevel="0" collapsed="false">
      <c r="A51" s="89"/>
      <c r="B51" s="9" t="s">
        <v>49</v>
      </c>
      <c r="C51" s="130" t="s">
        <v>284</v>
      </c>
      <c r="D51" s="131" t="s">
        <v>42</v>
      </c>
      <c r="E51" s="132" t="n">
        <v>9</v>
      </c>
      <c r="F51" s="60"/>
      <c r="G51" s="118" t="n">
        <f aca="false">+E51*F51</f>
        <v>0</v>
      </c>
      <c r="H51" s="146"/>
      <c r="I51" s="146"/>
      <c r="J51" s="146"/>
      <c r="K51" s="146"/>
      <c r="L51" s="146"/>
      <c r="M51" s="149"/>
      <c r="N51" s="149"/>
      <c r="O51" s="146"/>
      <c r="P51" s="149"/>
      <c r="Q51" s="146"/>
      <c r="R51" s="146"/>
      <c r="S51" s="146"/>
      <c r="T51" s="146"/>
      <c r="U51" s="146"/>
    </row>
    <row r="52" customFormat="false" ht="12.75" hidden="false" customHeight="false" outlineLevel="0" collapsed="false">
      <c r="A52" s="104"/>
      <c r="B52" s="9"/>
      <c r="C52" s="127"/>
      <c r="D52" s="128"/>
      <c r="E52" s="140"/>
      <c r="F52" s="117"/>
      <c r="G52" s="11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47" customFormat="true" ht="12.75" hidden="false" customHeight="false" outlineLevel="0" collapsed="false">
      <c r="A53" s="104" t="n">
        <f aca="false">COUNT(A$2:A52)+1</f>
        <v>8</v>
      </c>
      <c r="B53" s="148"/>
      <c r="C53" s="130" t="s">
        <v>285</v>
      </c>
      <c r="D53" s="131"/>
      <c r="E53" s="132"/>
      <c r="F53" s="60"/>
      <c r="G53" s="93"/>
      <c r="H53" s="146"/>
      <c r="I53" s="146"/>
      <c r="J53" s="146"/>
      <c r="K53" s="146"/>
      <c r="L53" s="146"/>
      <c r="M53" s="149"/>
      <c r="N53" s="149"/>
      <c r="O53" s="146"/>
      <c r="P53" s="149"/>
      <c r="Q53" s="146"/>
      <c r="R53" s="146"/>
      <c r="S53" s="146"/>
      <c r="T53" s="146"/>
      <c r="U53" s="146"/>
    </row>
    <row r="54" s="147" customFormat="true" ht="25.5" hidden="false" customHeight="false" outlineLevel="0" collapsed="false">
      <c r="A54" s="89"/>
      <c r="B54" s="148"/>
      <c r="C54" s="130" t="s">
        <v>286</v>
      </c>
      <c r="D54" s="131"/>
      <c r="E54" s="132"/>
      <c r="F54" s="60"/>
      <c r="G54" s="93"/>
      <c r="H54" s="146"/>
      <c r="I54" s="146"/>
      <c r="J54" s="146"/>
      <c r="K54" s="146"/>
      <c r="L54" s="146"/>
      <c r="M54" s="149"/>
      <c r="N54" s="149"/>
      <c r="O54" s="146"/>
      <c r="P54" s="149"/>
      <c r="Q54" s="146"/>
      <c r="R54" s="146"/>
      <c r="S54" s="146"/>
      <c r="T54" s="146"/>
      <c r="U54" s="146"/>
    </row>
    <row r="55" s="147" customFormat="true" ht="12.75" hidden="false" customHeight="false" outlineLevel="0" collapsed="false">
      <c r="A55" s="89"/>
      <c r="B55" s="148"/>
      <c r="C55" s="130" t="s">
        <v>53</v>
      </c>
      <c r="D55" s="131"/>
      <c r="E55" s="132"/>
      <c r="F55" s="60"/>
      <c r="G55" s="93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</row>
    <row r="56" s="147" customFormat="true" ht="12.75" hidden="false" customHeight="false" outlineLevel="0" collapsed="false">
      <c r="A56" s="89"/>
      <c r="B56" s="9" t="s">
        <v>49</v>
      </c>
      <c r="C56" s="130" t="s">
        <v>284</v>
      </c>
      <c r="D56" s="131" t="s">
        <v>42</v>
      </c>
      <c r="E56" s="132" t="n">
        <v>2</v>
      </c>
      <c r="F56" s="60"/>
      <c r="G56" s="118" t="n">
        <f aca="false">+E56*F56</f>
        <v>0</v>
      </c>
      <c r="H56" s="146"/>
      <c r="I56" s="146"/>
      <c r="J56" s="146"/>
      <c r="K56" s="146"/>
      <c r="L56" s="146"/>
      <c r="M56" s="149"/>
      <c r="N56" s="149"/>
      <c r="O56" s="146"/>
      <c r="P56" s="149"/>
      <c r="Q56" s="146"/>
      <c r="R56" s="146"/>
      <c r="S56" s="146"/>
      <c r="T56" s="146"/>
      <c r="U56" s="146"/>
    </row>
    <row r="57" s="147" customFormat="true" ht="12.75" hidden="false" customHeight="false" outlineLevel="0" collapsed="false">
      <c r="B57" s="148"/>
      <c r="C57" s="142"/>
      <c r="D57" s="143"/>
      <c r="E57" s="150"/>
      <c r="F57" s="151"/>
      <c r="G57" s="152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</row>
    <row r="58" customFormat="false" ht="12.75" hidden="false" customHeight="false" outlineLevel="0" collapsed="false">
      <c r="A58" s="104" t="n">
        <f aca="false">COUNT(A$2:A57)+1</f>
        <v>9</v>
      </c>
      <c r="B58" s="153"/>
      <c r="C58" s="6" t="s">
        <v>287</v>
      </c>
      <c r="D58" s="105"/>
      <c r="E58" s="106"/>
      <c r="F58" s="49"/>
      <c r="G58" s="154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3.75" hidden="false" customHeight="false" outlineLevel="0" collapsed="false">
      <c r="A59" s="155"/>
      <c r="B59" s="153"/>
      <c r="C59" s="6" t="s">
        <v>288</v>
      </c>
      <c r="D59" s="105"/>
      <c r="E59" s="106"/>
      <c r="F59" s="49"/>
      <c r="G59" s="154"/>
      <c r="H59" s="156"/>
      <c r="I59" s="156"/>
      <c r="J59" s="156"/>
      <c r="K59" s="156"/>
      <c r="L59" s="156"/>
      <c r="M59" s="156"/>
      <c r="N59" s="153"/>
      <c r="O59" s="156"/>
      <c r="P59" s="153"/>
      <c r="Q59" s="156"/>
      <c r="R59" s="156"/>
      <c r="S59" s="156"/>
      <c r="T59" s="153"/>
      <c r="U59" s="153"/>
      <c r="V59" s="153"/>
      <c r="W59" s="153"/>
      <c r="X59" s="15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5"/>
      <c r="B60" s="153"/>
      <c r="C60" s="6" t="s">
        <v>62</v>
      </c>
      <c r="D60" s="105"/>
      <c r="E60" s="106"/>
      <c r="F60" s="49"/>
      <c r="G60" s="154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55"/>
      <c r="B61" s="153" t="s">
        <v>49</v>
      </c>
      <c r="C61" s="6"/>
      <c r="D61" s="105"/>
      <c r="E61" s="106"/>
      <c r="F61" s="49"/>
      <c r="G61" s="154"/>
      <c r="H61" s="153"/>
      <c r="I61" s="153"/>
      <c r="J61" s="153"/>
      <c r="K61" s="153"/>
      <c r="L61" s="153"/>
      <c r="M61" s="157"/>
      <c r="N61" s="153"/>
      <c r="O61" s="153"/>
      <c r="P61" s="153"/>
      <c r="Q61" s="153"/>
      <c r="R61" s="153"/>
      <c r="S61" s="157"/>
      <c r="T61" s="153"/>
      <c r="U61" s="153"/>
      <c r="V61" s="153"/>
      <c r="W61" s="153"/>
      <c r="X61" s="153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55"/>
      <c r="B62" s="153" t="s">
        <v>51</v>
      </c>
      <c r="C62" s="6" t="s">
        <v>289</v>
      </c>
      <c r="D62" s="105" t="s">
        <v>162</v>
      </c>
      <c r="E62" s="106" t="n">
        <v>130</v>
      </c>
      <c r="F62" s="49"/>
      <c r="G62" s="118" t="n">
        <f aca="false">+E62*F62</f>
        <v>0</v>
      </c>
      <c r="H62" s="153"/>
      <c r="I62" s="153"/>
      <c r="J62" s="157"/>
      <c r="K62" s="153"/>
      <c r="L62" s="153"/>
      <c r="M62" s="157"/>
      <c r="N62" s="153"/>
      <c r="O62" s="157"/>
      <c r="P62" s="153"/>
      <c r="Q62" s="157"/>
      <c r="R62" s="157"/>
      <c r="S62" s="157"/>
      <c r="T62" s="153"/>
      <c r="U62" s="153"/>
      <c r="V62" s="153"/>
      <c r="W62" s="153"/>
      <c r="X62" s="153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55"/>
      <c r="B63" s="153" t="s">
        <v>51</v>
      </c>
      <c r="C63" s="6" t="s">
        <v>290</v>
      </c>
      <c r="D63" s="105" t="s">
        <v>162</v>
      </c>
      <c r="E63" s="106" t="n">
        <v>40</v>
      </c>
      <c r="F63" s="49"/>
      <c r="G63" s="118" t="n">
        <f aca="false">+E63*F63</f>
        <v>0</v>
      </c>
      <c r="H63" s="153"/>
      <c r="I63" s="153"/>
      <c r="J63" s="157"/>
      <c r="K63" s="153"/>
      <c r="L63" s="153"/>
      <c r="M63" s="157"/>
      <c r="N63" s="153"/>
      <c r="O63" s="157"/>
      <c r="P63" s="153"/>
      <c r="Q63" s="157"/>
      <c r="R63" s="157"/>
      <c r="S63" s="157"/>
      <c r="T63" s="153"/>
      <c r="U63" s="153"/>
      <c r="V63" s="153"/>
      <c r="W63" s="153"/>
      <c r="X63" s="15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55"/>
      <c r="B64" s="153" t="s">
        <v>51</v>
      </c>
      <c r="C64" s="6" t="s">
        <v>291</v>
      </c>
      <c r="D64" s="105" t="s">
        <v>162</v>
      </c>
      <c r="E64" s="106" t="n">
        <v>6</v>
      </c>
      <c r="F64" s="49"/>
      <c r="G64" s="118" t="n">
        <f aca="false">+E64*F64</f>
        <v>0</v>
      </c>
      <c r="H64" s="153"/>
      <c r="I64" s="153"/>
      <c r="J64" s="157"/>
      <c r="K64" s="153"/>
      <c r="L64" s="153"/>
      <c r="M64" s="157"/>
      <c r="N64" s="153"/>
      <c r="O64" s="157"/>
      <c r="P64" s="153"/>
      <c r="Q64" s="157"/>
      <c r="R64" s="157"/>
      <c r="S64" s="157"/>
      <c r="T64" s="153"/>
      <c r="U64" s="153"/>
      <c r="V64" s="153"/>
      <c r="W64" s="153"/>
      <c r="X64" s="153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55"/>
      <c r="B65" s="153" t="s">
        <v>51</v>
      </c>
      <c r="C65" s="6" t="s">
        <v>292</v>
      </c>
      <c r="D65" s="105" t="s">
        <v>162</v>
      </c>
      <c r="E65" s="106" t="n">
        <v>20</v>
      </c>
      <c r="F65" s="49"/>
      <c r="G65" s="118" t="n">
        <f aca="false">+E65*F65</f>
        <v>0</v>
      </c>
      <c r="H65" s="153"/>
      <c r="I65" s="153"/>
      <c r="J65" s="157"/>
      <c r="K65" s="153"/>
      <c r="L65" s="153"/>
      <c r="M65" s="157"/>
      <c r="N65" s="153"/>
      <c r="O65" s="157"/>
      <c r="P65" s="153"/>
      <c r="Q65" s="157"/>
      <c r="R65" s="157"/>
      <c r="S65" s="157"/>
      <c r="T65" s="153"/>
      <c r="U65" s="153"/>
      <c r="V65" s="153"/>
      <c r="W65" s="153"/>
      <c r="X65" s="153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55"/>
      <c r="B66" s="153" t="s">
        <v>51</v>
      </c>
      <c r="C66" s="6" t="s">
        <v>293</v>
      </c>
      <c r="D66" s="105" t="s">
        <v>162</v>
      </c>
      <c r="E66" s="106" t="n">
        <v>17</v>
      </c>
      <c r="F66" s="49"/>
      <c r="G66" s="118" t="n">
        <f aca="false">+E66*F66</f>
        <v>0</v>
      </c>
      <c r="H66" s="153"/>
      <c r="I66" s="153"/>
      <c r="J66" s="157"/>
      <c r="K66" s="153"/>
      <c r="L66" s="153"/>
      <c r="M66" s="157"/>
      <c r="N66" s="153"/>
      <c r="O66" s="157"/>
      <c r="P66" s="153"/>
      <c r="Q66" s="157"/>
      <c r="R66" s="157"/>
      <c r="S66" s="157"/>
      <c r="T66" s="153"/>
      <c r="U66" s="153"/>
      <c r="V66" s="153"/>
      <c r="W66" s="153"/>
      <c r="X66" s="15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C67" s="6"/>
      <c r="D67" s="105"/>
      <c r="E67" s="106"/>
      <c r="H67" s="90"/>
      <c r="I67" s="90"/>
      <c r="J67" s="119"/>
      <c r="K67" s="90"/>
      <c r="L67" s="90"/>
      <c r="M67" s="119"/>
      <c r="N67" s="90"/>
      <c r="O67" s="90"/>
      <c r="P67" s="90"/>
      <c r="Q67" s="119"/>
      <c r="R67" s="119"/>
      <c r="S67" s="119"/>
      <c r="T67" s="90"/>
      <c r="U67" s="90"/>
      <c r="V67" s="90"/>
      <c r="W67" s="90"/>
      <c r="X67" s="90"/>
      <c r="Y67" s="90"/>
      <c r="Z67" s="9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04" t="n">
        <f aca="false">COUNT(A$2:A67)+1</f>
        <v>10</v>
      </c>
      <c r="B68" s="153"/>
      <c r="C68" s="6" t="s">
        <v>166</v>
      </c>
      <c r="D68" s="105"/>
      <c r="E68" s="106"/>
      <c r="F68" s="49"/>
      <c r="G68" s="154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3.75" hidden="false" customHeight="false" outlineLevel="0" collapsed="false">
      <c r="A69" s="155"/>
      <c r="B69" s="153"/>
      <c r="C69" s="6" t="s">
        <v>167</v>
      </c>
      <c r="D69" s="105"/>
      <c r="E69" s="106"/>
      <c r="F69" s="49"/>
      <c r="G69" s="154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55"/>
      <c r="B70" s="153"/>
      <c r="C70" s="6" t="s">
        <v>53</v>
      </c>
      <c r="D70" s="105"/>
      <c r="E70" s="106"/>
      <c r="F70" s="49"/>
      <c r="G70" s="154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55"/>
      <c r="B71" s="153" t="s">
        <v>37</v>
      </c>
      <c r="C71" s="6" t="s">
        <v>168</v>
      </c>
      <c r="D71" s="105"/>
      <c r="E71" s="106"/>
      <c r="F71" s="49"/>
      <c r="G71" s="154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55"/>
      <c r="B72" s="153" t="s">
        <v>39</v>
      </c>
      <c r="C72" s="6" t="s">
        <v>169</v>
      </c>
      <c r="D72" s="105" t="s">
        <v>162</v>
      </c>
      <c r="E72" s="106" t="n">
        <v>130</v>
      </c>
      <c r="F72" s="49"/>
      <c r="G72" s="118" t="n">
        <f aca="false">+E72*F72</f>
        <v>0</v>
      </c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58"/>
      <c r="B73" s="153" t="s">
        <v>39</v>
      </c>
      <c r="C73" s="6" t="s">
        <v>170</v>
      </c>
      <c r="D73" s="105" t="s">
        <v>162</v>
      </c>
      <c r="E73" s="106" t="n">
        <v>46</v>
      </c>
      <c r="F73" s="49"/>
      <c r="G73" s="118" t="n">
        <f aca="false">+E73*F73</f>
        <v>0</v>
      </c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55"/>
      <c r="B74" s="153" t="s">
        <v>39</v>
      </c>
      <c r="C74" s="6" t="s">
        <v>171</v>
      </c>
      <c r="D74" s="105" t="s">
        <v>162</v>
      </c>
      <c r="E74" s="106" t="n">
        <v>20</v>
      </c>
      <c r="F74" s="49"/>
      <c r="G74" s="118" t="n">
        <f aca="false">+E74*F74</f>
        <v>0</v>
      </c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55"/>
      <c r="B75" s="153" t="s">
        <v>39</v>
      </c>
      <c r="C75" s="6" t="s">
        <v>172</v>
      </c>
      <c r="D75" s="105" t="s">
        <v>162</v>
      </c>
      <c r="E75" s="106" t="n">
        <v>17</v>
      </c>
      <c r="F75" s="49"/>
      <c r="G75" s="118" t="n">
        <f aca="false">+E75*F75</f>
        <v>0</v>
      </c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55"/>
      <c r="B76" s="153"/>
      <c r="C76" s="6"/>
      <c r="D76" s="105"/>
      <c r="E76" s="106"/>
      <c r="F76" s="49"/>
      <c r="G76" s="154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61" customFormat="true" ht="12.75" hidden="false" customHeight="false" outlineLevel="0" collapsed="false">
      <c r="A77" s="104" t="n">
        <f aca="false">COUNT(A$2:A76)+1</f>
        <v>11</v>
      </c>
      <c r="B77" s="9"/>
      <c r="C77" s="0" t="s">
        <v>294</v>
      </c>
      <c r="D77" s="159"/>
      <c r="E77" s="160"/>
      <c r="F77" s="60"/>
      <c r="G77" s="93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s="161" customFormat="true" ht="25.5" hidden="false" customHeight="false" outlineLevel="0" collapsed="false">
      <c r="A78" s="104"/>
      <c r="B78" s="9"/>
      <c r="C78" s="0" t="s">
        <v>295</v>
      </c>
      <c r="D78" s="159"/>
      <c r="E78" s="160"/>
      <c r="F78" s="60"/>
      <c r="G78" s="93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s="161" customFormat="true" ht="12.75" hidden="false" customHeight="false" outlineLevel="0" collapsed="false">
      <c r="A79" s="104"/>
      <c r="B79" s="9"/>
      <c r="C79" s="0" t="s">
        <v>296</v>
      </c>
      <c r="D79" s="159" t="s">
        <v>192</v>
      </c>
      <c r="E79" s="160" t="n">
        <v>1</v>
      </c>
      <c r="F79" s="60"/>
      <c r="G79" s="118" t="n">
        <f aca="false">+E79*F79</f>
        <v>0</v>
      </c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s="161" customFormat="true" ht="12.75" hidden="false" customHeight="false" outlineLevel="0" collapsed="false">
      <c r="A80" s="104"/>
      <c r="B80" s="9"/>
      <c r="C80" s="0"/>
      <c r="D80" s="159"/>
      <c r="E80" s="160"/>
      <c r="F80" s="60"/>
      <c r="G80" s="93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12.75" hidden="false" customHeight="false" outlineLevel="0" collapsed="false">
      <c r="A81" s="104" t="n">
        <f aca="false">COUNT(A$2:A80)+1</f>
        <v>12</v>
      </c>
      <c r="B81" s="9"/>
      <c r="C81" s="0" t="s">
        <v>195</v>
      </c>
      <c r="D81" s="105"/>
      <c r="E81" s="106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104"/>
      <c r="B82" s="9"/>
      <c r="C82" s="0" t="s">
        <v>196</v>
      </c>
      <c r="D82" s="105"/>
      <c r="E82" s="10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04"/>
      <c r="B83" s="9"/>
      <c r="C83" s="0" t="s">
        <v>297</v>
      </c>
      <c r="D83" s="105" t="s">
        <v>42</v>
      </c>
      <c r="E83" s="106" t="n">
        <v>1</v>
      </c>
      <c r="G83" s="118" t="n">
        <f aca="false">+E83*F83</f>
        <v>0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04"/>
      <c r="B84" s="9"/>
      <c r="C84" s="0"/>
      <c r="D84" s="105"/>
      <c r="E84" s="10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04" t="n">
        <f aca="false">COUNT(A$2:A84)+1</f>
        <v>13</v>
      </c>
      <c r="B85" s="9"/>
      <c r="C85" s="94" t="s">
        <v>298</v>
      </c>
      <c r="D85" s="105"/>
      <c r="E85" s="16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04"/>
      <c r="B86" s="9"/>
      <c r="C86" s="94" t="s">
        <v>299</v>
      </c>
      <c r="D86" s="105"/>
      <c r="E86" s="162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04"/>
      <c r="B87" s="9"/>
      <c r="C87" s="94" t="s">
        <v>300</v>
      </c>
      <c r="D87" s="105" t="s">
        <v>301</v>
      </c>
      <c r="E87" s="162" t="n">
        <v>2</v>
      </c>
      <c r="G87" s="118" t="n">
        <f aca="false">+E87*F87</f>
        <v>0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9" customFormat="true" ht="12.75" hidden="false" customHeight="false" outlineLevel="0" collapsed="false">
      <c r="A88" s="163"/>
      <c r="B88" s="164"/>
      <c r="C88" s="165"/>
      <c r="D88" s="166"/>
      <c r="E88" s="167"/>
      <c r="F88" s="168"/>
      <c r="G88" s="169"/>
    </row>
    <row r="89" s="9" customFormat="true" ht="12.75" hidden="false" customHeight="false" outlineLevel="0" collapsed="false">
      <c r="A89" s="89"/>
      <c r="B89" s="90"/>
      <c r="C89" s="130" t="s">
        <v>205</v>
      </c>
      <c r="D89" s="131"/>
      <c r="E89" s="132"/>
      <c r="F89" s="60"/>
      <c r="G89" s="93" t="n">
        <f aca="false">SUM(G4:G88)</f>
        <v>0</v>
      </c>
    </row>
    <row r="90" s="9" customFormat="true" ht="12.75" hidden="false" customHeight="false" outlineLevel="0" collapsed="false">
      <c r="A90" s="89"/>
      <c r="B90" s="90"/>
      <c r="C90" s="130"/>
      <c r="D90" s="131"/>
      <c r="E90" s="132"/>
      <c r="F90" s="60"/>
      <c r="G90" s="93"/>
    </row>
    <row r="91" s="9" customFormat="true" ht="12.75" hidden="false" customHeight="false" outlineLevel="0" collapsed="false">
      <c r="A91" s="163"/>
      <c r="B91" s="164"/>
      <c r="C91" s="165"/>
      <c r="D91" s="166"/>
      <c r="E91" s="167"/>
      <c r="F91" s="168"/>
      <c r="G91" s="169"/>
    </row>
    <row r="92" s="9" customFormat="true" ht="12.75" hidden="false" customHeight="false" outlineLevel="0" collapsed="false">
      <c r="A92" s="89"/>
      <c r="B92" s="90"/>
      <c r="C92" s="130" t="str">
        <f aca="false">C1</f>
        <v>RADIATORJI OGREVANJE - 1. FAZA </v>
      </c>
      <c r="D92" s="131"/>
      <c r="E92" s="132"/>
      <c r="F92" s="60"/>
      <c r="G92" s="93" t="n">
        <f aca="false">SUM(G89:G91)</f>
        <v>0</v>
      </c>
    </row>
    <row r="93" s="9" customFormat="true" ht="12.75" hidden="false" customHeight="false" outlineLevel="0" collapsed="false">
      <c r="A93" s="89"/>
      <c r="B93" s="90"/>
      <c r="C93" s="130"/>
      <c r="D93" s="131"/>
      <c r="E93" s="132"/>
      <c r="F93" s="60"/>
      <c r="G93" s="93"/>
    </row>
    <row r="94" s="9" customFormat="true" ht="12.75" hidden="false" customHeight="false" outlineLevel="0" collapsed="false">
      <c r="A94" s="89"/>
      <c r="B94" s="90"/>
      <c r="C94" s="130" t="s">
        <v>206</v>
      </c>
      <c r="D94" s="131"/>
      <c r="E94" s="132"/>
      <c r="F94" s="60"/>
      <c r="G94" s="93"/>
    </row>
    <row r="95" s="9" customFormat="true" ht="25.5" hidden="false" customHeight="false" outlineLevel="0" collapsed="false">
      <c r="A95" s="89"/>
      <c r="B95" s="90"/>
      <c r="C95" s="130" t="s">
        <v>302</v>
      </c>
      <c r="D95" s="131"/>
      <c r="E95" s="132"/>
      <c r="F95" s="60"/>
      <c r="G95" s="93"/>
    </row>
    <row r="96" s="9" customFormat="true" ht="12.75" hidden="false" customHeight="false" outlineLevel="0" collapsed="false">
      <c r="A96" s="89"/>
      <c r="B96" s="90"/>
      <c r="C96" s="130"/>
      <c r="D96" s="131"/>
      <c r="E96" s="132"/>
      <c r="F96" s="60"/>
      <c r="G96" s="93"/>
    </row>
    <row r="97" s="9" customFormat="true" ht="12.75" hidden="false" customHeight="false" outlineLevel="0" collapsed="false">
      <c r="A97" s="89"/>
      <c r="B97" s="90"/>
      <c r="C97" s="130"/>
      <c r="D97" s="131"/>
      <c r="E97" s="132"/>
      <c r="F97" s="60"/>
      <c r="G97" s="93"/>
    </row>
    <row r="98" s="9" customFormat="true" ht="12.75" hidden="false" customHeight="false" outlineLevel="0" collapsed="false">
      <c r="A98" s="89"/>
      <c r="B98" s="90"/>
      <c r="C98" s="130"/>
      <c r="D98" s="131"/>
      <c r="E98" s="132"/>
      <c r="F98" s="60"/>
      <c r="G98" s="93"/>
    </row>
    <row r="99" s="9" customFormat="true" ht="12.75" hidden="false" customHeight="false" outlineLevel="0" collapsed="false">
      <c r="A99" s="89"/>
      <c r="B99" s="90"/>
      <c r="C99" s="130"/>
      <c r="D99" s="131"/>
      <c r="E99" s="132"/>
      <c r="F99" s="60"/>
      <c r="G99" s="93"/>
    </row>
    <row r="100" s="9" customFormat="true" ht="12.75" hidden="false" customHeight="false" outlineLevel="0" collapsed="false">
      <c r="A100" s="89"/>
      <c r="B100" s="90"/>
      <c r="C100" s="130"/>
      <c r="D100" s="131"/>
      <c r="E100" s="132"/>
      <c r="F100" s="60"/>
      <c r="G100" s="93"/>
    </row>
    <row r="101" s="9" customFormat="true" ht="12.75" hidden="false" customHeight="false" outlineLevel="0" collapsed="false">
      <c r="A101" s="89"/>
      <c r="B101" s="90"/>
      <c r="C101" s="130"/>
      <c r="D101" s="131"/>
      <c r="E101" s="132"/>
      <c r="F101" s="60"/>
      <c r="G101" s="93"/>
    </row>
    <row r="102" s="9" customFormat="true" ht="12.75" hidden="false" customHeight="false" outlineLevel="0" collapsed="false">
      <c r="A102" s="89"/>
      <c r="B102" s="90"/>
      <c r="C102" s="130"/>
      <c r="D102" s="131"/>
      <c r="E102" s="132"/>
      <c r="F102" s="60"/>
      <c r="G102" s="93"/>
    </row>
    <row r="103" s="9" customFormat="true" ht="12.75" hidden="false" customHeight="false" outlineLevel="0" collapsed="false">
      <c r="A103" s="89"/>
      <c r="B103" s="90"/>
      <c r="C103" s="130"/>
      <c r="D103" s="131"/>
      <c r="E103" s="132"/>
      <c r="F103" s="60"/>
      <c r="G103" s="93"/>
    </row>
    <row r="104" s="9" customFormat="true" ht="12.75" hidden="false" customHeight="false" outlineLevel="0" collapsed="false">
      <c r="A104" s="89"/>
      <c r="B104" s="90"/>
      <c r="C104" s="130"/>
      <c r="D104" s="131"/>
      <c r="E104" s="132"/>
      <c r="F104" s="60"/>
      <c r="G104" s="93"/>
    </row>
    <row r="105" s="9" customFormat="true" ht="12.75" hidden="false" customHeight="false" outlineLevel="0" collapsed="false">
      <c r="A105" s="89"/>
      <c r="B105" s="90"/>
      <c r="C105" s="130"/>
      <c r="D105" s="131"/>
      <c r="E105" s="132"/>
      <c r="F105" s="60"/>
      <c r="G105" s="93"/>
    </row>
    <row r="107" s="9" customFormat="true" ht="12.75" hidden="false" customHeight="false" outlineLevel="0" collapsed="false">
      <c r="A107" s="104"/>
      <c r="B107" s="90"/>
      <c r="C107" s="130"/>
      <c r="D107" s="131"/>
      <c r="E107" s="132"/>
      <c r="F107" s="60"/>
      <c r="G107" s="93"/>
    </row>
    <row r="108" s="9" customFormat="true" ht="12.75" hidden="false" customHeight="false" outlineLevel="0" collapsed="false">
      <c r="A108" s="89"/>
      <c r="B108" s="90"/>
      <c r="C108" s="130"/>
      <c r="D108" s="131"/>
      <c r="E108" s="132"/>
      <c r="F108" s="60"/>
      <c r="G108" s="93"/>
    </row>
    <row r="109" s="9" customFormat="true" ht="12.75" hidden="false" customHeight="false" outlineLevel="0" collapsed="false">
      <c r="A109" s="89"/>
      <c r="B109" s="90"/>
      <c r="C109" s="130"/>
      <c r="D109" s="131"/>
      <c r="E109" s="132"/>
      <c r="F109" s="60"/>
      <c r="G109" s="93"/>
    </row>
    <row r="110" s="9" customFormat="true" ht="12.75" hidden="false" customHeight="false" outlineLevel="0" collapsed="false">
      <c r="A110" s="89"/>
      <c r="B110" s="90"/>
      <c r="C110" s="130"/>
      <c r="D110" s="131"/>
      <c r="E110" s="132"/>
      <c r="F110" s="60"/>
      <c r="G110" s="93"/>
    </row>
    <row r="111" s="9" customFormat="true" ht="12.75" hidden="false" customHeight="false" outlineLevel="0" collapsed="false">
      <c r="A111" s="89"/>
      <c r="B111" s="90"/>
      <c r="C111" s="130"/>
      <c r="D111" s="131"/>
      <c r="E111" s="132"/>
      <c r="F111" s="60"/>
      <c r="G111" s="93"/>
    </row>
    <row r="112" s="9" customFormat="true" ht="12.75" hidden="false" customHeight="false" outlineLevel="0" collapsed="false">
      <c r="A112" s="89"/>
      <c r="B112" s="90"/>
      <c r="C112" s="130"/>
      <c r="D112" s="131"/>
      <c r="E112" s="132"/>
      <c r="F112" s="60"/>
      <c r="G112" s="93"/>
    </row>
    <row r="113" s="9" customFormat="true" ht="12.75" hidden="false" customHeight="false" outlineLevel="0" collapsed="false">
      <c r="A113" s="89"/>
      <c r="B113" s="90"/>
      <c r="C113" s="130"/>
      <c r="D113" s="131"/>
      <c r="E113" s="132"/>
      <c r="F113" s="60"/>
      <c r="G113" s="93"/>
    </row>
    <row r="114" s="9" customFormat="true" ht="12.75" hidden="false" customHeight="false" outlineLevel="0" collapsed="false">
      <c r="A114" s="89"/>
      <c r="B114" s="90"/>
      <c r="C114" s="130"/>
      <c r="D114" s="131"/>
      <c r="E114" s="132"/>
      <c r="F114" s="60"/>
      <c r="G114" s="93"/>
    </row>
    <row r="115" customFormat="false" ht="12.75" hidden="false" customHeight="false" outlineLevel="0" collapsed="false">
      <c r="A115" s="104"/>
      <c r="B115" s="9"/>
      <c r="C115" s="170"/>
      <c r="D115" s="105"/>
      <c r="E115" s="106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04"/>
      <c r="B116" s="9"/>
      <c r="C116" s="127"/>
      <c r="D116" s="105"/>
      <c r="E116" s="10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04"/>
      <c r="B117" s="9"/>
      <c r="C117" s="170"/>
      <c r="D117" s="105"/>
      <c r="E117" s="10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04"/>
      <c r="B118" s="9"/>
      <c r="C118" s="170"/>
      <c r="D118" s="105"/>
      <c r="E118" s="106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04"/>
      <c r="B119" s="9"/>
      <c r="C119" s="170"/>
      <c r="D119" s="105"/>
      <c r="E119" s="106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04"/>
      <c r="B120" s="9"/>
      <c r="C120" s="170"/>
      <c r="D120" s="105"/>
      <c r="E120" s="10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04"/>
      <c r="B121" s="9"/>
      <c r="C121" s="170"/>
      <c r="D121" s="105"/>
      <c r="E121" s="106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04"/>
      <c r="B122" s="9"/>
      <c r="C122" s="170"/>
      <c r="D122" s="105"/>
      <c r="E122" s="10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04"/>
      <c r="B123" s="9"/>
      <c r="C123" s="170"/>
      <c r="D123" s="105"/>
      <c r="E123" s="10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04"/>
      <c r="B124" s="9"/>
      <c r="C124" s="170"/>
      <c r="D124" s="105"/>
      <c r="E124" s="106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04"/>
      <c r="B125" s="9"/>
      <c r="C125" s="170"/>
      <c r="D125" s="105"/>
      <c r="E125" s="106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04"/>
      <c r="B126" s="9"/>
      <c r="C126" s="127"/>
      <c r="D126" s="105"/>
      <c r="E126" s="10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04"/>
      <c r="B127" s="9"/>
      <c r="C127" s="170"/>
      <c r="D127" s="105"/>
      <c r="E127" s="106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04"/>
      <c r="B128" s="9"/>
      <c r="C128" s="170"/>
      <c r="D128" s="105"/>
      <c r="E128" s="10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04"/>
      <c r="B129" s="9"/>
      <c r="C129" s="170"/>
      <c r="D129" s="105"/>
      <c r="E129" s="106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04"/>
      <c r="B130" s="9"/>
      <c r="C130" s="170"/>
      <c r="D130" s="105"/>
      <c r="E130" s="10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04"/>
      <c r="B131" s="9"/>
      <c r="C131" s="170"/>
      <c r="D131" s="105"/>
      <c r="E131" s="10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04"/>
      <c r="B132" s="9"/>
      <c r="C132" s="170"/>
      <c r="D132" s="105"/>
      <c r="E132" s="106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04"/>
      <c r="B133" s="9"/>
      <c r="C133" s="170"/>
      <c r="D133" s="105"/>
      <c r="E133" s="10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5" s="9" customFormat="true" ht="12.75" hidden="false" customHeight="false" outlineLevel="0" collapsed="false">
      <c r="A135" s="104"/>
      <c r="B135" s="90"/>
      <c r="C135" s="130"/>
      <c r="D135" s="131"/>
      <c r="E135" s="132"/>
      <c r="F135" s="60"/>
      <c r="G135" s="93"/>
    </row>
    <row r="136" s="9" customFormat="true" ht="12.75" hidden="false" customHeight="false" outlineLevel="0" collapsed="false">
      <c r="A136" s="89"/>
      <c r="B136" s="90"/>
      <c r="C136" s="130"/>
      <c r="D136" s="131"/>
      <c r="E136" s="132"/>
      <c r="F136" s="60"/>
      <c r="G136" s="93"/>
    </row>
    <row r="137" s="9" customFormat="true" ht="12.75" hidden="false" customHeight="false" outlineLevel="0" collapsed="false">
      <c r="A137" s="89"/>
      <c r="B137" s="90"/>
      <c r="C137" s="130"/>
      <c r="D137" s="131"/>
      <c r="E137" s="132"/>
      <c r="F137" s="60"/>
      <c r="G137" s="93"/>
    </row>
    <row r="138" s="9" customFormat="true" ht="12.75" hidden="false" customHeight="false" outlineLevel="0" collapsed="false">
      <c r="A138" s="89"/>
      <c r="B138" s="90"/>
      <c r="C138" s="130"/>
      <c r="D138" s="131"/>
      <c r="E138" s="132"/>
      <c r="F138" s="60"/>
      <c r="G138" s="93"/>
    </row>
    <row r="139" s="9" customFormat="true" ht="12.75" hidden="false" customHeight="false" outlineLevel="0" collapsed="false">
      <c r="A139" s="89"/>
      <c r="B139" s="90"/>
      <c r="C139" s="130"/>
      <c r="D139" s="131"/>
      <c r="E139" s="132"/>
      <c r="F139" s="60"/>
      <c r="G139" s="93"/>
    </row>
    <row r="140" s="9" customFormat="true" ht="12.75" hidden="false" customHeight="false" outlineLevel="0" collapsed="false">
      <c r="A140" s="89"/>
      <c r="B140" s="90"/>
      <c r="C140" s="130"/>
      <c r="D140" s="131"/>
      <c r="E140" s="132"/>
      <c r="F140" s="60"/>
      <c r="G140" s="93"/>
    </row>
    <row r="141" s="9" customFormat="true" ht="12.75" hidden="false" customHeight="false" outlineLevel="0" collapsed="false">
      <c r="A141" s="89"/>
      <c r="B141" s="90"/>
      <c r="C141" s="130"/>
      <c r="D141" s="131"/>
      <c r="E141" s="132"/>
      <c r="F141" s="60"/>
      <c r="G141" s="93"/>
    </row>
    <row r="142" customFormat="false" ht="12.75" hidden="false" customHeight="false" outlineLevel="0" collapsed="false">
      <c r="A142" s="104"/>
      <c r="B142" s="9"/>
      <c r="C142" s="127"/>
      <c r="D142" s="105"/>
      <c r="E142" s="10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9" customFormat="true" ht="12.75" hidden="false" customHeight="false" outlineLevel="0" collapsed="false">
      <c r="A143" s="104"/>
      <c r="C143" s="127"/>
      <c r="D143" s="105"/>
      <c r="E143" s="106"/>
      <c r="F143" s="60"/>
      <c r="G143" s="93"/>
    </row>
    <row r="144" s="9" customFormat="true" ht="12.75" hidden="false" customHeight="false" outlineLevel="0" collapsed="false">
      <c r="A144" s="104"/>
      <c r="C144" s="127"/>
      <c r="D144" s="105"/>
      <c r="E144" s="106"/>
      <c r="F144" s="60"/>
      <c r="G144" s="93"/>
      <c r="H144" s="90"/>
      <c r="J144" s="90"/>
      <c r="K144" s="90"/>
      <c r="M144" s="90"/>
      <c r="O144" s="90"/>
      <c r="P144" s="90"/>
    </row>
    <row r="145" s="9" customFormat="true" ht="12.75" hidden="false" customHeight="false" outlineLevel="0" collapsed="false">
      <c r="A145" s="104"/>
      <c r="C145" s="127"/>
      <c r="D145" s="105"/>
      <c r="E145" s="106"/>
      <c r="F145" s="60"/>
      <c r="G145" s="93"/>
    </row>
    <row r="146" s="9" customFormat="true" ht="12.75" hidden="false" customHeight="false" outlineLevel="0" collapsed="false">
      <c r="A146" s="104"/>
      <c r="C146" s="127"/>
      <c r="D146" s="105"/>
      <c r="E146" s="106"/>
      <c r="F146" s="60"/>
      <c r="G146" s="93"/>
      <c r="J146" s="119"/>
      <c r="M146" s="119"/>
      <c r="O146" s="119"/>
      <c r="P146" s="119"/>
    </row>
    <row r="147" s="9" customFormat="true" ht="12.75" hidden="false" customHeight="false" outlineLevel="0" collapsed="false">
      <c r="A147" s="104"/>
      <c r="C147" s="127"/>
      <c r="D147" s="105"/>
      <c r="E147" s="106"/>
      <c r="F147" s="60"/>
      <c r="G147" s="93"/>
      <c r="J147" s="119"/>
      <c r="M147" s="119"/>
      <c r="O147" s="119"/>
      <c r="P147" s="119"/>
    </row>
    <row r="148" s="9" customFormat="true" ht="12.75" hidden="false" customHeight="false" outlineLevel="0" collapsed="false">
      <c r="A148" s="104"/>
      <c r="C148" s="127"/>
      <c r="D148" s="105"/>
      <c r="E148" s="106"/>
      <c r="F148" s="60"/>
      <c r="G148" s="93"/>
      <c r="J148" s="119"/>
      <c r="M148" s="119"/>
      <c r="O148" s="119"/>
      <c r="P148" s="119"/>
    </row>
    <row r="149" s="9" customFormat="true" ht="12.75" hidden="false" customHeight="false" outlineLevel="0" collapsed="false">
      <c r="A149" s="104"/>
      <c r="C149" s="127"/>
      <c r="D149" s="105"/>
      <c r="E149" s="106"/>
      <c r="F149" s="60"/>
      <c r="G149" s="93"/>
      <c r="J149" s="119"/>
      <c r="M149" s="119"/>
      <c r="O149" s="119"/>
      <c r="P149" s="119"/>
    </row>
    <row r="150" s="9" customFormat="true" ht="12.75" hidden="false" customHeight="false" outlineLevel="0" collapsed="false">
      <c r="A150" s="104"/>
      <c r="C150" s="127"/>
      <c r="D150" s="105"/>
      <c r="E150" s="106"/>
      <c r="F150" s="60"/>
      <c r="G150" s="93"/>
      <c r="J150" s="119"/>
      <c r="M150" s="119"/>
      <c r="O150" s="119"/>
      <c r="P150" s="119"/>
    </row>
    <row r="151" s="9" customFormat="true" ht="12.75" hidden="false" customHeight="false" outlineLevel="0" collapsed="false">
      <c r="A151" s="104"/>
      <c r="C151" s="127"/>
      <c r="D151" s="105"/>
      <c r="E151" s="106"/>
      <c r="F151" s="60"/>
      <c r="G151" s="93"/>
      <c r="J151" s="119"/>
      <c r="M151" s="119"/>
      <c r="O151" s="119"/>
      <c r="P151" s="119"/>
    </row>
    <row r="153" s="9" customFormat="true" ht="12.75" hidden="false" customHeight="false" outlineLevel="0" collapsed="false">
      <c r="A153" s="104"/>
      <c r="B153" s="90"/>
      <c r="C153" s="130"/>
      <c r="D153" s="131"/>
      <c r="E153" s="132"/>
      <c r="F153" s="60"/>
      <c r="G153" s="93"/>
    </row>
    <row r="154" s="9" customFormat="true" ht="12.75" hidden="false" customHeight="false" outlineLevel="0" collapsed="false">
      <c r="A154" s="89"/>
      <c r="B154" s="90"/>
      <c r="C154" s="130"/>
      <c r="D154" s="131"/>
      <c r="E154" s="132"/>
      <c r="F154" s="60"/>
      <c r="G154" s="93"/>
    </row>
    <row r="155" s="9" customFormat="true" ht="12.75" hidden="false" customHeight="false" outlineLevel="0" collapsed="false">
      <c r="A155" s="89"/>
      <c r="B155" s="90"/>
      <c r="C155" s="130"/>
      <c r="D155" s="131"/>
      <c r="E155" s="132"/>
      <c r="F155" s="60"/>
      <c r="G155" s="93"/>
    </row>
    <row r="156" s="9" customFormat="true" ht="12.75" hidden="false" customHeight="false" outlineLevel="0" collapsed="false">
      <c r="A156" s="89"/>
      <c r="B156" s="90"/>
      <c r="C156" s="130"/>
      <c r="D156" s="131"/>
      <c r="E156" s="132"/>
      <c r="F156" s="60"/>
      <c r="G156" s="93"/>
    </row>
    <row r="157" s="9" customFormat="true" ht="12.75" hidden="false" customHeight="false" outlineLevel="0" collapsed="false">
      <c r="A157" s="89"/>
      <c r="B157" s="90"/>
      <c r="C157" s="130"/>
      <c r="D157" s="131"/>
      <c r="E157" s="132"/>
      <c r="F157" s="60"/>
      <c r="G157" s="93"/>
    </row>
    <row r="159" s="9" customFormat="true" ht="12.75" hidden="false" customHeight="false" outlineLevel="0" collapsed="false">
      <c r="A159" s="104"/>
      <c r="B159" s="90"/>
      <c r="C159" s="130"/>
      <c r="D159" s="131"/>
      <c r="E159" s="132"/>
      <c r="F159" s="60"/>
      <c r="G159" s="93"/>
    </row>
    <row r="160" s="9" customFormat="true" ht="12.75" hidden="false" customHeight="false" outlineLevel="0" collapsed="false">
      <c r="A160" s="133"/>
      <c r="B160" s="90"/>
      <c r="C160" s="130"/>
      <c r="D160" s="131"/>
      <c r="E160" s="132"/>
      <c r="F160" s="60"/>
      <c r="G160" s="93"/>
    </row>
  </sheetData>
  <sheetProtection sheet="true" password="cf67" selectLockedCells="true"/>
  <autoFilter ref="A1:G160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F84" activeCellId="0" sqref="F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5.7"/>
    <col collapsed="false" customWidth="true" hidden="false" outlineLevel="0" max="2" min="2" style="110" width="5.7"/>
    <col collapsed="false" customWidth="true" hidden="false" outlineLevel="0" max="3" min="3" style="108" width="50.7"/>
    <col collapsed="false" customWidth="true" hidden="false" outlineLevel="0" max="4" min="4" style="112" width="6.7"/>
    <col collapsed="false" customWidth="true" hidden="false" outlineLevel="0" max="5" min="5" style="113" width="7.7"/>
    <col collapsed="false" customWidth="true" hidden="false" outlineLevel="0" max="6" min="6" style="24" width="10.7"/>
    <col collapsed="false" customWidth="true" hidden="false" outlineLevel="0" max="7" min="7" style="172" width="10.7"/>
    <col collapsed="false" customWidth="true" hidden="false" outlineLevel="0" max="10" min="8" style="110" width="9.28"/>
    <col collapsed="false" customWidth="false" hidden="false" outlineLevel="0" max="24" min="11" style="110" width="9.13"/>
    <col collapsed="false" customWidth="false" hidden="false" outlineLevel="0" max="257" min="25" style="111" width="9.13"/>
  </cols>
  <sheetData>
    <row r="1" customFormat="false" ht="15" hidden="false" customHeight="false" outlineLevel="0" collapsed="false">
      <c r="A1" s="27" t="s">
        <v>303</v>
      </c>
      <c r="B1" s="4"/>
      <c r="C1" s="173" t="s">
        <v>304</v>
      </c>
      <c r="D1" s="27"/>
      <c r="E1" s="95"/>
      <c r="F1" s="31"/>
      <c r="G1" s="174"/>
    </row>
    <row r="2" customFormat="false" ht="12.75" hidden="false" customHeight="false" outlineLevel="0" collapsed="false">
      <c r="F2" s="33"/>
      <c r="G2" s="175"/>
    </row>
    <row r="3" customFormat="false" ht="12.75" hidden="false" customHeight="false" outlineLevel="0" collapsed="false">
      <c r="A3" s="176" t="s">
        <v>29</v>
      </c>
      <c r="B3" s="177"/>
      <c r="C3" s="178" t="s">
        <v>30</v>
      </c>
      <c r="D3" s="179" t="s">
        <v>31</v>
      </c>
      <c r="E3" s="180" t="s">
        <v>32</v>
      </c>
      <c r="F3" s="40" t="s">
        <v>33</v>
      </c>
      <c r="G3" s="103" t="s">
        <v>34</v>
      </c>
    </row>
    <row r="4" customFormat="false" ht="12.75" hidden="false" customHeight="false" outlineLevel="0" collapsed="false">
      <c r="F4" s="33"/>
      <c r="G4" s="175"/>
    </row>
    <row r="5" customFormat="false" ht="12.75" hidden="false" customHeight="false" outlineLevel="0" collapsed="false">
      <c r="A5" s="104" t="n">
        <f aca="false">1+COUNT(A$2:A4)</f>
        <v>1</v>
      </c>
      <c r="C5" s="108" t="s">
        <v>305</v>
      </c>
      <c r="F5" s="33"/>
      <c r="G5" s="175"/>
    </row>
    <row r="6" s="188" customFormat="true" ht="76.5" hidden="false" customHeight="false" outlineLevel="0" collapsed="false">
      <c r="A6" s="181"/>
      <c r="B6" s="181"/>
      <c r="C6" s="182" t="s">
        <v>306</v>
      </c>
      <c r="D6" s="183"/>
      <c r="E6" s="184"/>
      <c r="F6" s="185"/>
      <c r="G6" s="186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88" customFormat="true" ht="12.75" hidden="false" customHeight="false" outlineLevel="0" collapsed="false">
      <c r="A7" s="189"/>
      <c r="B7" s="189" t="s">
        <v>49</v>
      </c>
      <c r="C7" s="190" t="s">
        <v>307</v>
      </c>
      <c r="D7" s="183"/>
      <c r="E7" s="184"/>
      <c r="F7" s="185"/>
      <c r="G7" s="186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</row>
    <row r="8" s="188" customFormat="true" ht="12.75" hidden="false" customHeight="false" outlineLevel="0" collapsed="false">
      <c r="A8" s="189"/>
      <c r="B8" s="189" t="s">
        <v>51</v>
      </c>
      <c r="C8" s="190" t="s">
        <v>308</v>
      </c>
      <c r="D8" s="191"/>
      <c r="E8" s="192"/>
      <c r="F8" s="193"/>
      <c r="G8" s="186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</row>
    <row r="9" s="188" customFormat="true" ht="12.75" hidden="false" customHeight="false" outlineLevel="0" collapsed="false">
      <c r="A9" s="189"/>
      <c r="B9" s="189"/>
      <c r="C9" s="190" t="s">
        <v>309</v>
      </c>
      <c r="D9" s="191"/>
      <c r="E9" s="192"/>
      <c r="F9" s="193"/>
      <c r="G9" s="186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</row>
    <row r="10" s="188" customFormat="true" ht="12.75" hidden="false" customHeight="false" outlineLevel="0" collapsed="false">
      <c r="A10" s="189"/>
      <c r="B10" s="189"/>
      <c r="C10" s="190" t="s">
        <v>310</v>
      </c>
      <c r="D10" s="191"/>
      <c r="E10" s="192"/>
      <c r="F10" s="193"/>
      <c r="G10" s="186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</row>
    <row r="11" s="188" customFormat="true" ht="12.75" hidden="false" customHeight="false" outlineLevel="0" collapsed="false">
      <c r="A11" s="189"/>
      <c r="B11" s="189"/>
      <c r="C11" s="190" t="s">
        <v>311</v>
      </c>
      <c r="D11" s="191"/>
      <c r="E11" s="192"/>
      <c r="F11" s="193"/>
      <c r="G11" s="186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</row>
    <row r="12" s="188" customFormat="true" ht="12.75" hidden="false" customHeight="false" outlineLevel="0" collapsed="false">
      <c r="A12" s="189"/>
      <c r="B12" s="189"/>
      <c r="C12" s="190" t="s">
        <v>312</v>
      </c>
      <c r="D12" s="191"/>
      <c r="E12" s="192"/>
      <c r="F12" s="193"/>
      <c r="G12" s="186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</row>
    <row r="13" s="188" customFormat="true" ht="12.75" hidden="false" customHeight="false" outlineLevel="0" collapsed="false">
      <c r="A13" s="189"/>
      <c r="B13" s="189"/>
      <c r="C13" s="190" t="s">
        <v>313</v>
      </c>
      <c r="D13" s="191"/>
      <c r="E13" s="192"/>
      <c r="F13" s="193"/>
      <c r="G13" s="186"/>
    </row>
    <row r="14" s="188" customFormat="true" ht="12.75" hidden="false" customHeight="false" outlineLevel="0" collapsed="false">
      <c r="A14" s="189"/>
      <c r="B14" s="189"/>
      <c r="C14" s="190" t="s">
        <v>314</v>
      </c>
      <c r="D14" s="191"/>
      <c r="E14" s="192"/>
      <c r="F14" s="193"/>
      <c r="G14" s="186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</row>
    <row r="15" s="188" customFormat="true" ht="15" hidden="false" customHeight="true" outlineLevel="0" collapsed="false">
      <c r="A15" s="189"/>
      <c r="B15" s="189"/>
      <c r="C15" s="190" t="s">
        <v>315</v>
      </c>
      <c r="D15" s="191"/>
      <c r="E15" s="192"/>
      <c r="F15" s="194"/>
      <c r="G15" s="195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s="188" customFormat="true" ht="12.75" hidden="false" customHeight="false" outlineLevel="0" collapsed="false">
      <c r="A16" s="189"/>
      <c r="B16" s="189"/>
      <c r="C16" s="188" t="s">
        <v>62</v>
      </c>
      <c r="D16" s="191" t="s">
        <v>42</v>
      </c>
      <c r="E16" s="192" t="n">
        <v>1</v>
      </c>
      <c r="F16" s="194"/>
      <c r="G16" s="195" t="n">
        <f aca="false">+F16*E16</f>
        <v>0</v>
      </c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</row>
    <row r="17" s="188" customFormat="true" ht="12.75" hidden="false" customHeight="false" outlineLevel="0" collapsed="false">
      <c r="A17" s="181"/>
      <c r="B17" s="189"/>
      <c r="C17" s="190"/>
      <c r="D17" s="191"/>
      <c r="E17" s="192"/>
      <c r="F17" s="193"/>
      <c r="G17" s="186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</row>
    <row r="18" s="188" customFormat="true" ht="12.75" hidden="false" customHeight="false" outlineLevel="0" collapsed="false">
      <c r="A18" s="189"/>
      <c r="B18" s="189" t="s">
        <v>51</v>
      </c>
      <c r="C18" s="190" t="s">
        <v>316</v>
      </c>
      <c r="D18" s="191"/>
      <c r="E18" s="192"/>
      <c r="F18" s="193"/>
      <c r="G18" s="186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</row>
    <row r="19" s="188" customFormat="true" ht="12.75" hidden="false" customHeight="false" outlineLevel="0" collapsed="false">
      <c r="A19" s="189"/>
      <c r="B19" s="189"/>
      <c r="C19" s="190" t="s">
        <v>317</v>
      </c>
      <c r="D19" s="191"/>
      <c r="E19" s="192"/>
      <c r="F19" s="193"/>
      <c r="G19" s="186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</row>
    <row r="20" s="188" customFormat="true" ht="12.75" hidden="false" customHeight="false" outlineLevel="0" collapsed="false">
      <c r="A20" s="189"/>
      <c r="B20" s="189"/>
      <c r="C20" s="190" t="s">
        <v>318</v>
      </c>
      <c r="D20" s="191"/>
      <c r="E20" s="192"/>
      <c r="F20" s="193"/>
      <c r="G20" s="186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</row>
    <row r="21" s="188" customFormat="true" ht="12.75" hidden="false" customHeight="false" outlineLevel="0" collapsed="false">
      <c r="A21" s="189"/>
      <c r="B21" s="189"/>
      <c r="C21" s="190" t="s">
        <v>319</v>
      </c>
      <c r="D21" s="191"/>
      <c r="E21" s="192"/>
      <c r="F21" s="193"/>
      <c r="G21" s="186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</row>
    <row r="22" s="188" customFormat="true" ht="12.75" hidden="false" customHeight="false" outlineLevel="0" collapsed="false">
      <c r="A22" s="189"/>
      <c r="B22" s="189"/>
      <c r="C22" s="190" t="s">
        <v>312</v>
      </c>
      <c r="D22" s="191"/>
      <c r="E22" s="192"/>
      <c r="F22" s="193"/>
      <c r="G22" s="186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</row>
    <row r="23" s="188" customFormat="true" ht="12.75" hidden="false" customHeight="false" outlineLevel="0" collapsed="false">
      <c r="A23" s="189"/>
      <c r="B23" s="189"/>
      <c r="C23" s="190" t="s">
        <v>320</v>
      </c>
      <c r="D23" s="191"/>
      <c r="E23" s="192"/>
      <c r="F23" s="193"/>
      <c r="G23" s="186"/>
    </row>
    <row r="24" s="188" customFormat="true" ht="12.75" hidden="false" customHeight="false" outlineLevel="0" collapsed="false">
      <c r="A24" s="189"/>
      <c r="B24" s="189"/>
      <c r="C24" s="190" t="s">
        <v>321</v>
      </c>
      <c r="D24" s="191"/>
      <c r="E24" s="192"/>
      <c r="F24" s="193"/>
      <c r="G24" s="186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</row>
    <row r="25" s="188" customFormat="true" ht="12.75" hidden="false" customHeight="false" outlineLevel="0" collapsed="false">
      <c r="A25" s="189"/>
      <c r="B25" s="189"/>
      <c r="C25" s="190" t="s">
        <v>315</v>
      </c>
      <c r="D25" s="191"/>
      <c r="E25" s="192"/>
      <c r="F25" s="193"/>
      <c r="G25" s="186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</row>
    <row r="26" s="188" customFormat="true" ht="12.75" hidden="false" customHeight="false" outlineLevel="0" collapsed="false">
      <c r="A26" s="189"/>
      <c r="B26" s="189"/>
      <c r="C26" s="188" t="s">
        <v>62</v>
      </c>
      <c r="D26" s="191" t="s">
        <v>42</v>
      </c>
      <c r="E26" s="192" t="n">
        <v>1</v>
      </c>
      <c r="F26" s="194"/>
      <c r="G26" s="195" t="n">
        <f aca="false">+F26*E26</f>
        <v>0</v>
      </c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</row>
    <row r="27" s="188" customFormat="true" ht="12.75" hidden="false" customHeight="false" outlineLevel="0" collapsed="false">
      <c r="A27" s="181"/>
      <c r="B27" s="189"/>
      <c r="C27" s="190"/>
      <c r="D27" s="191"/>
      <c r="E27" s="192"/>
      <c r="F27" s="193"/>
      <c r="G27" s="186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</row>
    <row r="28" s="188" customFormat="true" ht="12.75" hidden="false" customHeight="false" outlineLevel="0" collapsed="false">
      <c r="A28" s="104" t="n">
        <f aca="false">1+COUNT(A$2:A27)</f>
        <v>2</v>
      </c>
      <c r="B28" s="181"/>
      <c r="C28" s="190" t="s">
        <v>322</v>
      </c>
      <c r="D28" s="191"/>
      <c r="E28" s="192"/>
      <c r="F28" s="193"/>
      <c r="G28" s="186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</row>
    <row r="29" s="188" customFormat="true" ht="76.5" hidden="false" customHeight="false" outlineLevel="0" collapsed="false">
      <c r="A29" s="189"/>
      <c r="B29" s="181"/>
      <c r="C29" s="190" t="s">
        <v>323</v>
      </c>
      <c r="D29" s="191"/>
      <c r="E29" s="192"/>
      <c r="F29" s="193"/>
      <c r="G29" s="186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</row>
    <row r="30" s="188" customFormat="true" ht="12.75" hidden="false" customHeight="false" outlineLevel="0" collapsed="false">
      <c r="A30" s="189"/>
      <c r="B30" s="189" t="s">
        <v>49</v>
      </c>
      <c r="C30" s="190" t="s">
        <v>307</v>
      </c>
      <c r="D30" s="191"/>
      <c r="E30" s="192"/>
      <c r="F30" s="193"/>
      <c r="G30" s="186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</row>
    <row r="31" s="188" customFormat="true" ht="12.75" hidden="false" customHeight="false" outlineLevel="0" collapsed="false">
      <c r="A31" s="189"/>
      <c r="B31" s="189" t="s">
        <v>51</v>
      </c>
      <c r="C31" s="190" t="s">
        <v>324</v>
      </c>
      <c r="D31" s="191"/>
      <c r="E31" s="192"/>
      <c r="F31" s="193"/>
      <c r="G31" s="186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</row>
    <row r="32" s="188" customFormat="true" ht="12.75" hidden="false" customHeight="false" outlineLevel="0" collapsed="false">
      <c r="A32" s="189"/>
      <c r="B32" s="189"/>
      <c r="C32" s="190" t="s">
        <v>325</v>
      </c>
      <c r="D32" s="191"/>
      <c r="E32" s="192"/>
      <c r="F32" s="193"/>
      <c r="G32" s="186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</row>
    <row r="33" s="188" customFormat="true" ht="12.75" hidden="false" customHeight="false" outlineLevel="0" collapsed="false">
      <c r="A33" s="189"/>
      <c r="B33" s="189"/>
      <c r="C33" s="188" t="s">
        <v>62</v>
      </c>
      <c r="D33" s="191" t="s">
        <v>42</v>
      </c>
      <c r="E33" s="192" t="n">
        <v>1</v>
      </c>
      <c r="F33" s="194"/>
      <c r="G33" s="195" t="n">
        <f aca="false">+F33*E33</f>
        <v>0</v>
      </c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</row>
    <row r="34" s="188" customFormat="true" ht="12.75" hidden="false" customHeight="false" outlineLevel="0" collapsed="false">
      <c r="A34" s="189"/>
      <c r="B34" s="189"/>
      <c r="D34" s="191"/>
      <c r="E34" s="192"/>
      <c r="F34" s="193"/>
      <c r="G34" s="186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</row>
    <row r="35" s="188" customFormat="true" ht="12.75" hidden="false" customHeight="false" outlineLevel="0" collapsed="false">
      <c r="A35" s="104" t="n">
        <f aca="false">1+COUNT(A$2:A34)</f>
        <v>3</v>
      </c>
      <c r="B35" s="181"/>
      <c r="C35" s="190" t="s">
        <v>322</v>
      </c>
      <c r="D35" s="191"/>
      <c r="E35" s="192"/>
      <c r="F35" s="193"/>
      <c r="G35" s="186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</row>
    <row r="36" s="188" customFormat="true" ht="89.25" hidden="false" customHeight="false" outlineLevel="0" collapsed="false">
      <c r="A36" s="189"/>
      <c r="B36" s="181"/>
      <c r="C36" s="190" t="s">
        <v>326</v>
      </c>
      <c r="D36" s="191"/>
      <c r="E36" s="192"/>
      <c r="F36" s="193"/>
      <c r="G36" s="186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</row>
    <row r="37" s="188" customFormat="true" ht="12.75" hidden="false" customHeight="false" outlineLevel="0" collapsed="false">
      <c r="A37" s="189"/>
      <c r="B37" s="189" t="s">
        <v>49</v>
      </c>
      <c r="C37" s="190" t="s">
        <v>307</v>
      </c>
      <c r="D37" s="191"/>
      <c r="E37" s="192"/>
      <c r="F37" s="193"/>
      <c r="G37" s="186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</row>
    <row r="38" s="188" customFormat="true" ht="12.75" hidden="false" customHeight="false" outlineLevel="0" collapsed="false">
      <c r="A38" s="189"/>
      <c r="B38" s="189" t="s">
        <v>51</v>
      </c>
      <c r="C38" s="190" t="s">
        <v>327</v>
      </c>
      <c r="D38" s="191"/>
      <c r="E38" s="192"/>
      <c r="F38" s="193"/>
      <c r="G38" s="186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</row>
    <row r="39" s="188" customFormat="true" ht="12.75" hidden="false" customHeight="false" outlineLevel="0" collapsed="false">
      <c r="A39" s="189"/>
      <c r="B39" s="189"/>
      <c r="C39" s="190" t="s">
        <v>325</v>
      </c>
      <c r="D39" s="191"/>
      <c r="E39" s="192"/>
      <c r="F39" s="193"/>
      <c r="G39" s="186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</row>
    <row r="40" s="188" customFormat="true" ht="12.75" hidden="false" customHeight="false" outlineLevel="0" collapsed="false">
      <c r="A40" s="189"/>
      <c r="B40" s="189"/>
      <c r="C40" s="188" t="s">
        <v>62</v>
      </c>
      <c r="D40" s="191" t="s">
        <v>42</v>
      </c>
      <c r="E40" s="192" t="n">
        <v>1</v>
      </c>
      <c r="F40" s="194"/>
      <c r="G40" s="195" t="n">
        <f aca="false">+F40*E40</f>
        <v>0</v>
      </c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</row>
    <row r="41" s="188" customFormat="true" ht="12.75" hidden="false" customHeight="false" outlineLevel="0" collapsed="false">
      <c r="A41" s="189"/>
      <c r="B41" s="189"/>
      <c r="D41" s="191"/>
      <c r="E41" s="192"/>
      <c r="F41" s="193"/>
      <c r="G41" s="186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</row>
    <row r="42" s="188" customFormat="true" ht="12.75" hidden="false" customHeight="false" outlineLevel="0" collapsed="false">
      <c r="A42" s="104" t="n">
        <f aca="false">1+COUNT(A$2:A41)</f>
        <v>4</v>
      </c>
      <c r="B42" s="181"/>
      <c r="C42" s="182" t="s">
        <v>328</v>
      </c>
      <c r="D42" s="191"/>
      <c r="E42" s="192"/>
      <c r="F42" s="193"/>
      <c r="G42" s="186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</row>
    <row r="43" s="188" customFormat="true" ht="12.75" hidden="false" customHeight="false" outlineLevel="0" collapsed="false">
      <c r="A43" s="189"/>
      <c r="B43" s="181"/>
      <c r="C43" s="190" t="s">
        <v>329</v>
      </c>
      <c r="D43" s="191"/>
      <c r="E43" s="192"/>
      <c r="F43" s="193"/>
      <c r="G43" s="186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</row>
    <row r="44" s="188" customFormat="true" ht="12.75" hidden="false" customHeight="false" outlineLevel="0" collapsed="false">
      <c r="A44" s="189"/>
      <c r="B44" s="189" t="s">
        <v>49</v>
      </c>
      <c r="C44" s="190" t="s">
        <v>307</v>
      </c>
      <c r="D44" s="191"/>
      <c r="E44" s="192"/>
      <c r="F44" s="193"/>
      <c r="G44" s="186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</row>
    <row r="45" s="188" customFormat="true" ht="12.75" hidden="false" customHeight="false" outlineLevel="0" collapsed="false">
      <c r="A45" s="181"/>
      <c r="B45" s="189" t="s">
        <v>51</v>
      </c>
      <c r="C45" s="190"/>
      <c r="D45" s="191"/>
      <c r="E45" s="192"/>
      <c r="F45" s="193"/>
      <c r="G45" s="186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</row>
    <row r="46" s="188" customFormat="true" ht="12.75" hidden="false" customHeight="false" outlineLevel="0" collapsed="false">
      <c r="A46" s="181"/>
      <c r="B46" s="181"/>
      <c r="C46" s="190" t="s">
        <v>62</v>
      </c>
      <c r="D46" s="191" t="s">
        <v>42</v>
      </c>
      <c r="E46" s="192" t="n">
        <v>2</v>
      </c>
      <c r="F46" s="194"/>
      <c r="G46" s="195" t="n">
        <f aca="false">+F46*E46</f>
        <v>0</v>
      </c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</row>
    <row r="47" customFormat="false" ht="12.75" hidden="false" customHeight="false" outlineLevel="0" collapsed="false">
      <c r="A47" s="89"/>
      <c r="B47" s="90"/>
      <c r="C47" s="6"/>
      <c r="D47" s="105"/>
      <c r="E47" s="106"/>
      <c r="F47" s="57"/>
      <c r="G47" s="196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04" t="n">
        <f aca="false">1+COUNT(A$2:A47)</f>
        <v>5</v>
      </c>
      <c r="B48" s="9"/>
      <c r="C48" s="0" t="s">
        <v>330</v>
      </c>
      <c r="D48" s="105"/>
      <c r="E48" s="106"/>
      <c r="F48" s="57"/>
      <c r="G48" s="196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04"/>
      <c r="B49" s="9"/>
      <c r="C49" s="0" t="s">
        <v>331</v>
      </c>
      <c r="D49" s="105"/>
      <c r="E49" s="106"/>
      <c r="F49" s="57"/>
      <c r="G49" s="196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04"/>
      <c r="B50" s="9"/>
      <c r="C50" s="0" t="s">
        <v>62</v>
      </c>
      <c r="D50" s="105"/>
      <c r="E50" s="106"/>
      <c r="F50" s="57"/>
      <c r="G50" s="196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04"/>
      <c r="B51" s="9" t="s">
        <v>51</v>
      </c>
      <c r="C51" s="0"/>
      <c r="D51" s="105" t="s">
        <v>162</v>
      </c>
      <c r="E51" s="106" t="n">
        <v>60</v>
      </c>
      <c r="F51" s="60"/>
      <c r="G51" s="195" t="n">
        <f aca="false">+F51*E51</f>
        <v>0</v>
      </c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04"/>
      <c r="B52" s="9"/>
      <c r="C52" s="0"/>
      <c r="D52" s="105"/>
      <c r="E52" s="106"/>
      <c r="F52" s="57"/>
      <c r="G52" s="196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04" t="n">
        <f aca="false">1+COUNT(A$2:A52)</f>
        <v>6</v>
      </c>
      <c r="B53" s="90"/>
      <c r="C53" s="6" t="s">
        <v>332</v>
      </c>
      <c r="D53" s="105"/>
      <c r="E53" s="106"/>
      <c r="F53" s="57"/>
      <c r="G53" s="196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1" hidden="false" customHeight="false" outlineLevel="0" collapsed="false">
      <c r="A54" s="89"/>
      <c r="B54" s="90"/>
      <c r="C54" s="6" t="s">
        <v>333</v>
      </c>
      <c r="D54" s="105"/>
      <c r="E54" s="106"/>
      <c r="F54" s="57"/>
      <c r="G54" s="196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89"/>
      <c r="B55" s="90"/>
      <c r="C55" s="6" t="s">
        <v>62</v>
      </c>
      <c r="D55" s="105"/>
      <c r="E55" s="106"/>
      <c r="F55" s="57"/>
      <c r="G55" s="196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89"/>
      <c r="B56" s="90" t="s">
        <v>51</v>
      </c>
      <c r="C56" s="6" t="s">
        <v>334</v>
      </c>
      <c r="D56" s="105" t="s">
        <v>162</v>
      </c>
      <c r="E56" s="106" t="n">
        <v>60</v>
      </c>
      <c r="F56" s="60"/>
      <c r="G56" s="195" t="n">
        <f aca="false">+F56*E56</f>
        <v>0</v>
      </c>
      <c r="H56" s="90"/>
      <c r="I56" s="90"/>
      <c r="J56" s="119"/>
      <c r="K56" s="90"/>
      <c r="L56" s="90"/>
      <c r="M56" s="119"/>
      <c r="N56" s="90"/>
      <c r="O56" s="90"/>
      <c r="P56" s="90"/>
      <c r="Q56" s="119"/>
      <c r="R56" s="119"/>
      <c r="S56" s="119"/>
      <c r="T56" s="90"/>
      <c r="U56" s="90"/>
      <c r="V56" s="90"/>
      <c r="W56" s="90"/>
      <c r="X56" s="90"/>
      <c r="Y56" s="90"/>
      <c r="Z56" s="9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89"/>
      <c r="B57" s="90" t="s">
        <v>51</v>
      </c>
      <c r="C57" s="6" t="s">
        <v>335</v>
      </c>
      <c r="D57" s="105" t="s">
        <v>162</v>
      </c>
      <c r="E57" s="106" t="n">
        <v>60</v>
      </c>
      <c r="F57" s="60"/>
      <c r="G57" s="195" t="n">
        <f aca="false">+F57*E57</f>
        <v>0</v>
      </c>
      <c r="H57" s="90"/>
      <c r="I57" s="90"/>
      <c r="J57" s="119"/>
      <c r="K57" s="90"/>
      <c r="L57" s="90"/>
      <c r="M57" s="119"/>
      <c r="N57" s="90"/>
      <c r="O57" s="90"/>
      <c r="P57" s="90"/>
      <c r="Q57" s="119"/>
      <c r="R57" s="119"/>
      <c r="S57" s="119"/>
      <c r="T57" s="90"/>
      <c r="U57" s="90"/>
      <c r="V57" s="90"/>
      <c r="W57" s="90"/>
      <c r="X57" s="90"/>
      <c r="Y57" s="90"/>
      <c r="Z57" s="9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88" customFormat="true" ht="12.75" hidden="false" customHeight="false" outlineLevel="0" collapsed="false">
      <c r="A58" s="181"/>
      <c r="B58" s="181"/>
      <c r="C58" s="182"/>
      <c r="D58" s="191"/>
      <c r="E58" s="192"/>
      <c r="F58" s="193"/>
      <c r="G58" s="186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</row>
    <row r="59" s="188" customFormat="true" ht="12.75" hidden="false" customHeight="false" outlineLevel="0" collapsed="false">
      <c r="A59" s="104" t="n">
        <f aca="false">1+COUNT(A$2:A58)</f>
        <v>7</v>
      </c>
      <c r="B59" s="181"/>
      <c r="C59" s="182" t="s">
        <v>336</v>
      </c>
      <c r="D59" s="191"/>
      <c r="E59" s="192"/>
      <c r="F59" s="193"/>
      <c r="G59" s="186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</row>
    <row r="60" s="188" customFormat="true" ht="25.5" hidden="false" customHeight="false" outlineLevel="0" collapsed="false">
      <c r="A60" s="181"/>
      <c r="B60" s="181"/>
      <c r="C60" s="182" t="s">
        <v>337</v>
      </c>
      <c r="D60" s="197" t="s">
        <v>192</v>
      </c>
      <c r="E60" s="198" t="n">
        <v>4</v>
      </c>
      <c r="F60" s="194"/>
      <c r="G60" s="195" t="n">
        <f aca="false">+F60*E60</f>
        <v>0</v>
      </c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</row>
    <row r="61" s="188" customFormat="true" ht="12.75" hidden="false" customHeight="false" outlineLevel="0" collapsed="false">
      <c r="A61" s="181"/>
      <c r="B61" s="181"/>
      <c r="C61" s="182"/>
      <c r="D61" s="197"/>
      <c r="E61" s="198"/>
      <c r="F61" s="193"/>
      <c r="G61" s="186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</row>
    <row r="62" s="188" customFormat="true" ht="12.75" hidden="false" customHeight="false" outlineLevel="0" collapsed="false">
      <c r="A62" s="104" t="n">
        <f aca="false">1+COUNT(A$2:A61)</f>
        <v>8</v>
      </c>
      <c r="B62" s="181"/>
      <c r="C62" s="182" t="s">
        <v>338</v>
      </c>
      <c r="D62" s="197"/>
      <c r="E62" s="198"/>
      <c r="F62" s="193"/>
      <c r="G62" s="186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</row>
    <row r="63" s="188" customFormat="true" ht="25.5" hidden="false" customHeight="false" outlineLevel="0" collapsed="false">
      <c r="A63" s="181"/>
      <c r="B63" s="181"/>
      <c r="C63" s="182" t="s">
        <v>339</v>
      </c>
      <c r="D63" s="191"/>
      <c r="E63" s="192"/>
      <c r="F63" s="193"/>
      <c r="G63" s="186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</row>
    <row r="64" s="188" customFormat="true" ht="12.75" hidden="false" customHeight="false" outlineLevel="0" collapsed="false">
      <c r="B64" s="181"/>
      <c r="C64" s="182" t="s">
        <v>62</v>
      </c>
      <c r="D64" s="191"/>
      <c r="E64" s="192"/>
      <c r="F64" s="193"/>
      <c r="G64" s="186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</row>
    <row r="65" s="188" customFormat="true" ht="12.75" hidden="false" customHeight="false" outlineLevel="0" collapsed="false">
      <c r="A65" s="189"/>
      <c r="B65" s="189" t="s">
        <v>51</v>
      </c>
      <c r="C65" s="182" t="s">
        <v>340</v>
      </c>
      <c r="D65" s="191"/>
      <c r="E65" s="192"/>
      <c r="F65" s="193"/>
      <c r="G65" s="186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</row>
    <row r="66" s="188" customFormat="true" ht="12.75" hidden="false" customHeight="false" outlineLevel="0" collapsed="false">
      <c r="A66" s="199"/>
      <c r="B66" s="189"/>
      <c r="C66" s="182" t="s">
        <v>341</v>
      </c>
      <c r="D66" s="191" t="s">
        <v>42</v>
      </c>
      <c r="E66" s="192" t="n">
        <v>4</v>
      </c>
      <c r="F66" s="194"/>
      <c r="G66" s="195" t="n">
        <f aca="false">+F66*E66</f>
        <v>0</v>
      </c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</row>
    <row r="67" customFormat="false" ht="12.75" hidden="false" customHeight="false" outlineLevel="0" collapsed="false">
      <c r="A67" s="89"/>
      <c r="B67" s="90"/>
      <c r="C67" s="6"/>
      <c r="D67" s="105"/>
      <c r="E67" s="106"/>
      <c r="F67" s="57"/>
      <c r="G67" s="196"/>
      <c r="H67" s="90"/>
      <c r="I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04" t="n">
        <f aca="false">1+COUNT(A$2:A67)</f>
        <v>9</v>
      </c>
      <c r="B68" s="90"/>
      <c r="C68" s="6" t="s">
        <v>342</v>
      </c>
      <c r="D68" s="105"/>
      <c r="E68" s="106"/>
      <c r="F68" s="57"/>
      <c r="G68" s="196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1" hidden="false" customHeight="false" outlineLevel="0" collapsed="false">
      <c r="A69" s="89"/>
      <c r="B69" s="90"/>
      <c r="C69" s="6" t="s">
        <v>343</v>
      </c>
      <c r="D69" s="105"/>
      <c r="E69" s="106"/>
      <c r="F69" s="57"/>
      <c r="G69" s="196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9"/>
      <c r="B70" s="90"/>
      <c r="C70" s="6" t="s">
        <v>62</v>
      </c>
      <c r="D70" s="105"/>
      <c r="E70" s="106"/>
      <c r="F70" s="57"/>
      <c r="G70" s="196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89"/>
      <c r="B71" s="90" t="s">
        <v>37</v>
      </c>
      <c r="C71" s="6"/>
      <c r="D71" s="105"/>
      <c r="E71" s="106"/>
      <c r="F71" s="57"/>
      <c r="G71" s="196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9"/>
      <c r="B72" s="90" t="s">
        <v>39</v>
      </c>
      <c r="C72" s="6" t="s">
        <v>344</v>
      </c>
      <c r="D72" s="105" t="s">
        <v>162</v>
      </c>
      <c r="E72" s="106" t="n">
        <v>22</v>
      </c>
      <c r="F72" s="60"/>
      <c r="G72" s="195" t="n">
        <f aca="false">+F72*E72</f>
        <v>0</v>
      </c>
      <c r="H72" s="90"/>
      <c r="I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89"/>
      <c r="B73" s="90"/>
      <c r="C73" s="6"/>
      <c r="D73" s="105"/>
      <c r="E73" s="106"/>
      <c r="F73" s="57"/>
      <c r="G73" s="196"/>
      <c r="H73" s="90"/>
      <c r="I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04" t="n">
        <f aca="false">1+COUNT(A$2:A73)</f>
        <v>10</v>
      </c>
      <c r="B74" s="90"/>
      <c r="C74" s="6" t="s">
        <v>173</v>
      </c>
      <c r="D74" s="105"/>
      <c r="E74" s="106"/>
      <c r="F74" s="57"/>
      <c r="G74" s="196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1" hidden="false" customHeight="false" outlineLevel="0" collapsed="false">
      <c r="A75" s="89"/>
      <c r="B75" s="90"/>
      <c r="C75" s="6" t="s">
        <v>345</v>
      </c>
      <c r="D75" s="105"/>
      <c r="E75" s="106"/>
      <c r="F75" s="57"/>
      <c r="G75" s="196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89"/>
      <c r="B76" s="90"/>
      <c r="C76" s="6" t="s">
        <v>62</v>
      </c>
      <c r="D76" s="105"/>
      <c r="E76" s="106"/>
      <c r="F76" s="57"/>
      <c r="G76" s="196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89"/>
      <c r="B77" s="90" t="s">
        <v>37</v>
      </c>
      <c r="C77" s="6" t="s">
        <v>175</v>
      </c>
      <c r="D77" s="105"/>
      <c r="E77" s="106"/>
      <c r="F77" s="57"/>
      <c r="G77" s="196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89"/>
      <c r="B78" s="90" t="s">
        <v>39</v>
      </c>
      <c r="C78" s="6" t="s">
        <v>346</v>
      </c>
      <c r="D78" s="105" t="s">
        <v>162</v>
      </c>
      <c r="E78" s="106" t="n">
        <v>50</v>
      </c>
      <c r="F78" s="60"/>
      <c r="G78" s="195" t="n">
        <f aca="false">+F78*E78</f>
        <v>0</v>
      </c>
      <c r="H78" s="90"/>
      <c r="I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89"/>
      <c r="B79" s="90"/>
      <c r="C79" s="0"/>
      <c r="D79" s="105"/>
      <c r="E79" s="106"/>
      <c r="F79" s="57"/>
      <c r="G79" s="175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04" t="n">
        <f aca="false">1+COUNT(A$2:A79)</f>
        <v>11</v>
      </c>
      <c r="B80" s="90"/>
      <c r="C80" s="0" t="s">
        <v>186</v>
      </c>
      <c r="D80" s="105"/>
      <c r="E80" s="106"/>
      <c r="F80" s="57"/>
      <c r="G80" s="175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9.25" hidden="false" customHeight="false" outlineLevel="0" collapsed="false">
      <c r="A81" s="89"/>
      <c r="B81" s="90"/>
      <c r="C81" s="0" t="s">
        <v>347</v>
      </c>
      <c r="D81" s="105"/>
      <c r="E81" s="106"/>
      <c r="F81" s="57"/>
      <c r="G81" s="175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89"/>
      <c r="B82" s="90"/>
      <c r="C82" s="0" t="s">
        <v>62</v>
      </c>
      <c r="D82" s="105" t="s">
        <v>188</v>
      </c>
      <c r="E82" s="106" t="n">
        <v>30</v>
      </c>
      <c r="F82" s="60"/>
      <c r="G82" s="195" t="n">
        <f aca="false">+F82*E82</f>
        <v>0</v>
      </c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89"/>
      <c r="B83" s="90"/>
      <c r="C83" s="0"/>
      <c r="D83" s="105"/>
      <c r="E83" s="106"/>
      <c r="F83" s="57"/>
      <c r="G83" s="175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04" t="n">
        <f aca="false">1+COUNT(A$2:A83)</f>
        <v>12</v>
      </c>
      <c r="B84" s="90"/>
      <c r="C84" s="0" t="s">
        <v>348</v>
      </c>
      <c r="D84" s="105"/>
      <c r="E84" s="106"/>
      <c r="F84" s="57"/>
      <c r="G84" s="175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1" hidden="false" customHeight="false" outlineLevel="0" collapsed="false">
      <c r="A85" s="89"/>
      <c r="B85" s="90"/>
      <c r="C85" s="0" t="s">
        <v>349</v>
      </c>
      <c r="D85" s="105"/>
      <c r="E85" s="106"/>
      <c r="F85" s="57"/>
      <c r="G85" s="175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89"/>
      <c r="B86" s="90"/>
      <c r="C86" s="0" t="s">
        <v>62</v>
      </c>
      <c r="D86" s="105" t="s">
        <v>42</v>
      </c>
      <c r="E86" s="106" t="n">
        <v>2</v>
      </c>
      <c r="F86" s="60"/>
      <c r="G86" s="195" t="n">
        <f aca="false">+F86*E86</f>
        <v>0</v>
      </c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F87" s="33"/>
      <c r="G87" s="175"/>
    </row>
    <row r="88" s="206" customFormat="true" ht="12.75" hidden="false" customHeight="false" outlineLevel="0" collapsed="false">
      <c r="A88" s="200"/>
      <c r="B88" s="201"/>
      <c r="C88" s="202" t="s">
        <v>205</v>
      </c>
      <c r="D88" s="203"/>
      <c r="E88" s="204"/>
      <c r="F88" s="84"/>
      <c r="G88" s="205" t="n">
        <f aca="false">SUM(G4:G87)</f>
        <v>0</v>
      </c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</row>
    <row r="89" customFormat="false" ht="12.75" hidden="false" customHeight="false" outlineLevel="0" collapsed="false">
      <c r="A89" s="104"/>
      <c r="B89" s="9"/>
      <c r="C89" s="6"/>
      <c r="D89" s="105"/>
      <c r="E89" s="106"/>
      <c r="F89" s="57"/>
      <c r="G89" s="196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" customFormat="true" ht="12.75" hidden="false" customHeight="false" outlineLevel="0" collapsed="false">
      <c r="A90" s="163"/>
      <c r="B90" s="164"/>
      <c r="C90" s="165"/>
      <c r="D90" s="166"/>
      <c r="E90" s="167"/>
      <c r="F90" s="207"/>
      <c r="G90" s="208"/>
    </row>
    <row r="91" s="9" customFormat="true" ht="12.75" hidden="false" customHeight="false" outlineLevel="0" collapsed="false">
      <c r="A91" s="89"/>
      <c r="B91" s="90"/>
      <c r="C91" s="209" t="str">
        <f aca="false">C1</f>
        <v>DX OGREVANJE, HLAJENJE - 1.FAZA</v>
      </c>
      <c r="D91" s="131"/>
      <c r="E91" s="132"/>
      <c r="F91" s="57"/>
      <c r="G91" s="93" t="n">
        <f aca="false">SUM(G88:G90)</f>
        <v>0</v>
      </c>
    </row>
  </sheetData>
  <sheetProtection sheet="true" password="cf67" selectLockedCells="true"/>
  <autoFilter ref="A1:G91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A129" activePane="bottomLeft" state="frozen"/>
      <selection pane="topLeft" activeCell="A1" activeCellId="0" sqref="A1"/>
      <selection pane="bottomLeft" activeCell="A141" activeCellId="0" sqref="A141:IV1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5.7"/>
    <col collapsed="false" customWidth="true" hidden="false" outlineLevel="0" max="2" min="2" style="9" width="5.7"/>
    <col collapsed="false" customWidth="true" hidden="false" outlineLevel="0" max="3" min="3" style="210" width="50.7"/>
    <col collapsed="false" customWidth="true" hidden="false" outlineLevel="0" max="4" min="4" style="128" width="6.7"/>
    <col collapsed="false" customWidth="true" hidden="false" outlineLevel="0" max="5" min="5" style="140" width="7.7"/>
    <col collapsed="false" customWidth="true" hidden="false" outlineLevel="0" max="6" min="6" style="117" width="10.7"/>
    <col collapsed="false" customWidth="true" hidden="false" outlineLevel="0" max="7" min="7" style="118" width="10.7"/>
    <col collapsed="false" customWidth="true" hidden="false" outlineLevel="0" max="10" min="8" style="9" width="9.28"/>
    <col collapsed="false" customWidth="false" hidden="false" outlineLevel="0" max="24" min="11" style="9" width="9.13"/>
  </cols>
  <sheetData>
    <row r="1" customFormat="false" ht="15" hidden="false" customHeight="false" outlineLevel="0" collapsed="false">
      <c r="A1" s="27" t="s">
        <v>350</v>
      </c>
      <c r="B1" s="211"/>
      <c r="C1" s="212" t="s">
        <v>351</v>
      </c>
      <c r="D1" s="29"/>
      <c r="E1" s="213"/>
      <c r="F1" s="214"/>
      <c r="G1" s="21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3" customFormat="false" ht="12.75" hidden="false" customHeight="false" outlineLevel="0" collapsed="false">
      <c r="A3" s="98" t="s">
        <v>29</v>
      </c>
      <c r="B3" s="99"/>
      <c r="C3" s="216" t="s">
        <v>30</v>
      </c>
      <c r="D3" s="217" t="s">
        <v>31</v>
      </c>
      <c r="E3" s="218" t="s">
        <v>32</v>
      </c>
      <c r="F3" s="40" t="s">
        <v>33</v>
      </c>
      <c r="G3" s="103" t="s">
        <v>3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C4" s="12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104" t="n">
        <f aca="false">COUNT(A$2:A4)+1</f>
        <v>1</v>
      </c>
      <c r="B5" s="90"/>
      <c r="C5" s="127" t="s">
        <v>352</v>
      </c>
      <c r="G5" s="9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7.5" hidden="false" customHeight="false" outlineLevel="0" collapsed="false">
      <c r="B6" s="90"/>
      <c r="C6" s="127" t="s">
        <v>353</v>
      </c>
      <c r="G6" s="9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B7" s="90" t="s">
        <v>49</v>
      </c>
      <c r="C7" s="127"/>
      <c r="G7" s="9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B8" s="90" t="s">
        <v>51</v>
      </c>
      <c r="C8" s="127"/>
      <c r="G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false" outlineLevel="0" collapsed="false">
      <c r="B9" s="90"/>
      <c r="C9" s="127" t="s">
        <v>354</v>
      </c>
      <c r="G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false" outlineLevel="0" collapsed="false">
      <c r="B10" s="90"/>
      <c r="C10" s="127" t="s">
        <v>355</v>
      </c>
      <c r="G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false" outlineLevel="0" collapsed="false">
      <c r="B11" s="90"/>
      <c r="C11" s="127" t="s">
        <v>62</v>
      </c>
      <c r="D11" s="128" t="s">
        <v>42</v>
      </c>
      <c r="E11" s="140" t="n">
        <v>1</v>
      </c>
      <c r="G11" s="93" t="n">
        <f aca="false">+F11*E11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false" outlineLevel="0" collapsed="false">
      <c r="B12" s="90"/>
      <c r="C12" s="127"/>
      <c r="G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false" outlineLevel="0" collapsed="false">
      <c r="A13" s="104" t="n">
        <f aca="false">COUNT(A$2:A12)+1</f>
        <v>2</v>
      </c>
      <c r="B13" s="90"/>
      <c r="C13" s="127" t="s">
        <v>356</v>
      </c>
      <c r="G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51" hidden="false" customHeight="false" outlineLevel="0" collapsed="false">
      <c r="B14" s="90"/>
      <c r="C14" s="127" t="s">
        <v>357</v>
      </c>
      <c r="G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false" outlineLevel="0" collapsed="false">
      <c r="B15" s="90" t="s">
        <v>49</v>
      </c>
      <c r="C15" s="127" t="s">
        <v>358</v>
      </c>
      <c r="G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B16" s="90" t="s">
        <v>51</v>
      </c>
      <c r="C16" s="127" t="s">
        <v>359</v>
      </c>
      <c r="G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75" hidden="false" customHeight="false" outlineLevel="0" collapsed="false">
      <c r="B17" s="90"/>
      <c r="C17" s="127" t="s">
        <v>360</v>
      </c>
      <c r="G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75" hidden="false" customHeight="false" outlineLevel="0" collapsed="false">
      <c r="B18" s="90"/>
      <c r="C18" s="127" t="s">
        <v>62</v>
      </c>
      <c r="D18" s="128" t="s">
        <v>42</v>
      </c>
      <c r="E18" s="140" t="n">
        <v>1</v>
      </c>
      <c r="G18" s="93" t="n">
        <f aca="false">+F18*E18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B19" s="90"/>
      <c r="C19" s="127"/>
      <c r="G19" s="9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2.75" hidden="false" customHeight="false" outlineLevel="0" collapsed="false">
      <c r="A20" s="104" t="n">
        <f aca="false">COUNT(A$2:A19)+1</f>
        <v>3</v>
      </c>
      <c r="B20" s="90"/>
      <c r="C20" s="127" t="s">
        <v>361</v>
      </c>
      <c r="G20" s="93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38.25" hidden="false" customHeight="false" outlineLevel="0" collapsed="false">
      <c r="B21" s="90"/>
      <c r="C21" s="127" t="s">
        <v>362</v>
      </c>
      <c r="G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2.75" hidden="false" customHeight="false" outlineLevel="0" collapsed="false">
      <c r="B22" s="90" t="s">
        <v>49</v>
      </c>
      <c r="C22" s="127" t="s">
        <v>358</v>
      </c>
      <c r="G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2.75" hidden="false" customHeight="false" outlineLevel="0" collapsed="false">
      <c r="B23" s="90" t="s">
        <v>51</v>
      </c>
      <c r="C23" s="127" t="s">
        <v>363</v>
      </c>
      <c r="G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2.75" hidden="false" customHeight="false" outlineLevel="0" collapsed="false">
      <c r="B24" s="90"/>
      <c r="C24" s="127" t="s">
        <v>364</v>
      </c>
      <c r="G24" s="9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2.75" hidden="false" customHeight="false" outlineLevel="0" collapsed="false">
      <c r="B25" s="90"/>
      <c r="C25" s="127" t="s">
        <v>62</v>
      </c>
      <c r="D25" s="128" t="s">
        <v>42</v>
      </c>
      <c r="E25" s="140" t="n">
        <v>1</v>
      </c>
      <c r="G25" s="93" t="n">
        <f aca="false">+F25*E25</f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2.75" hidden="false" customHeight="false" outlineLevel="0" collapsed="false">
      <c r="B26" s="90"/>
      <c r="C26" s="127"/>
      <c r="G26" s="9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2.75" hidden="false" customHeight="false" outlineLevel="0" collapsed="false">
      <c r="A27" s="104" t="n">
        <f aca="false">COUNT(A$2:A26)+1</f>
        <v>4</v>
      </c>
      <c r="B27" s="90"/>
      <c r="C27" s="127" t="s">
        <v>365</v>
      </c>
      <c r="G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25.5" hidden="false" customHeight="false" outlineLevel="0" collapsed="false">
      <c r="B28" s="90"/>
      <c r="C28" s="127" t="s">
        <v>366</v>
      </c>
      <c r="G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2.75" hidden="false" customHeight="false" outlineLevel="0" collapsed="false">
      <c r="B29" s="90"/>
      <c r="C29" s="127" t="s">
        <v>62</v>
      </c>
      <c r="G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2.75" hidden="false" customHeight="false" outlineLevel="0" collapsed="false">
      <c r="B30" s="90" t="s">
        <v>49</v>
      </c>
      <c r="C30" s="127" t="s">
        <v>358</v>
      </c>
      <c r="G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2.75" hidden="false" customHeight="false" outlineLevel="0" collapsed="false">
      <c r="B31" s="90" t="s">
        <v>51</v>
      </c>
      <c r="C31" s="127" t="s">
        <v>218</v>
      </c>
      <c r="D31" s="128" t="s">
        <v>42</v>
      </c>
      <c r="E31" s="140" t="n">
        <v>1</v>
      </c>
      <c r="G31" s="93" t="n">
        <f aca="false">+F31*E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12.75" hidden="false" customHeight="false" outlineLevel="0" collapsed="false">
      <c r="B32" s="90"/>
      <c r="C32" s="127"/>
      <c r="G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2.75" hidden="false" customHeight="false" outlineLevel="0" collapsed="false">
      <c r="A33" s="104" t="n">
        <f aca="false">COUNT(A$2:A32)+1</f>
        <v>5</v>
      </c>
      <c r="B33" s="90"/>
      <c r="C33" s="127" t="s">
        <v>367</v>
      </c>
      <c r="G33" s="9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25.5" hidden="false" customHeight="false" outlineLevel="0" collapsed="false">
      <c r="B34" s="90"/>
      <c r="C34" s="127" t="s">
        <v>368</v>
      </c>
      <c r="G34" s="9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2.75" hidden="false" customHeight="false" outlineLevel="0" collapsed="false">
      <c r="B35" s="90"/>
      <c r="C35" s="127" t="s">
        <v>62</v>
      </c>
      <c r="G35" s="93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2.75" hidden="false" customHeight="false" outlineLevel="0" collapsed="false">
      <c r="B36" s="90" t="s">
        <v>49</v>
      </c>
      <c r="C36" s="127" t="s">
        <v>358</v>
      </c>
      <c r="G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2.75" hidden="false" customHeight="false" outlineLevel="0" collapsed="false">
      <c r="B37" s="90" t="s">
        <v>51</v>
      </c>
      <c r="C37" s="127" t="s">
        <v>369</v>
      </c>
      <c r="D37" s="128" t="s">
        <v>42</v>
      </c>
      <c r="E37" s="140" t="n">
        <v>1</v>
      </c>
      <c r="G37" s="93" t="n">
        <f aca="false">+F37*E37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75" hidden="false" customHeight="false" outlineLevel="0" collapsed="false">
      <c r="B38" s="90"/>
      <c r="C38" s="12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2.75" hidden="false" customHeight="false" outlineLevel="0" collapsed="false">
      <c r="A39" s="104" t="n">
        <f aca="false">COUNT(A$2:A38)+1</f>
        <v>6</v>
      </c>
      <c r="B39" s="90"/>
      <c r="C39" s="127" t="s">
        <v>37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25.5" hidden="false" customHeight="false" outlineLevel="0" collapsed="false">
      <c r="B40" s="90"/>
      <c r="C40" s="127" t="s">
        <v>37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75" hidden="false" customHeight="false" outlineLevel="0" collapsed="false">
      <c r="B41" s="90"/>
      <c r="C41" s="127" t="s">
        <v>62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false" customHeight="false" outlineLevel="0" collapsed="false">
      <c r="B42" s="90" t="s">
        <v>49</v>
      </c>
      <c r="C42" s="127" t="s">
        <v>372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75" hidden="false" customHeight="false" outlineLevel="0" collapsed="false">
      <c r="B43" s="90" t="s">
        <v>51</v>
      </c>
      <c r="C43" s="127" t="s">
        <v>373</v>
      </c>
      <c r="D43" s="128" t="s">
        <v>42</v>
      </c>
      <c r="E43" s="140" t="n">
        <v>1</v>
      </c>
      <c r="G43" s="93" t="n">
        <f aca="false">+F43*E43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B44" s="90"/>
      <c r="C44" s="127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A45" s="104" t="n">
        <f aca="false">COUNT(A$2:A44)+1</f>
        <v>7</v>
      </c>
      <c r="B45" s="90"/>
      <c r="C45" s="127" t="s">
        <v>374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25.5" hidden="false" customHeight="false" outlineLevel="0" collapsed="false">
      <c r="B46" s="90"/>
      <c r="C46" s="127" t="s">
        <v>375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75" hidden="false" customHeight="false" outlineLevel="0" collapsed="false">
      <c r="B47" s="90" t="s">
        <v>49</v>
      </c>
      <c r="C47" s="12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B48" s="90" t="s">
        <v>51</v>
      </c>
      <c r="C48" s="12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B49" s="90"/>
      <c r="C49" s="127" t="s">
        <v>37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B50" s="90"/>
      <c r="C50" s="127" t="s">
        <v>3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B51" s="90"/>
      <c r="C51" s="127" t="s">
        <v>62</v>
      </c>
      <c r="D51" s="128" t="s">
        <v>42</v>
      </c>
      <c r="E51" s="140" t="n">
        <v>1</v>
      </c>
      <c r="G51" s="93" t="n">
        <f aca="false">+F51*E51</f>
        <v>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B52" s="90"/>
      <c r="C52" s="127"/>
      <c r="G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A53" s="104" t="n">
        <f aca="false">1+COUNT(A$2:A52)</f>
        <v>8</v>
      </c>
      <c r="C53" s="6" t="s">
        <v>378</v>
      </c>
      <c r="D53" s="105"/>
      <c r="E53" s="106"/>
      <c r="F53" s="60"/>
      <c r="G53" s="93"/>
    </row>
    <row r="54" customFormat="false" ht="38.25" hidden="false" customHeight="false" outlineLevel="0" collapsed="false">
      <c r="C54" s="6" t="s">
        <v>379</v>
      </c>
      <c r="D54" s="105"/>
      <c r="E54" s="106"/>
      <c r="F54" s="60"/>
      <c r="G54" s="93"/>
    </row>
    <row r="55" customFormat="false" ht="12.75" hidden="false" customHeight="false" outlineLevel="0" collapsed="false">
      <c r="B55" s="9" t="s">
        <v>49</v>
      </c>
      <c r="C55" s="6" t="s">
        <v>153</v>
      </c>
      <c r="D55" s="105"/>
      <c r="E55" s="106"/>
      <c r="F55" s="60"/>
      <c r="G55" s="93"/>
    </row>
    <row r="56" customFormat="false" ht="12.75" hidden="false" customHeight="false" outlineLevel="0" collapsed="false">
      <c r="B56" s="9" t="s">
        <v>39</v>
      </c>
      <c r="C56" s="6" t="s">
        <v>380</v>
      </c>
      <c r="D56" s="105"/>
      <c r="E56" s="106"/>
      <c r="F56" s="60"/>
      <c r="G56" s="93"/>
    </row>
    <row r="57" customFormat="false" ht="12.75" hidden="false" customHeight="false" outlineLevel="0" collapsed="false">
      <c r="C57" s="6" t="s">
        <v>62</v>
      </c>
      <c r="D57" s="105" t="s">
        <v>42</v>
      </c>
      <c r="E57" s="106" t="n">
        <v>1</v>
      </c>
      <c r="F57" s="60"/>
      <c r="G57" s="93" t="n">
        <f aca="false">+F57*E57</f>
        <v>0</v>
      </c>
    </row>
    <row r="58" customFormat="false" ht="12.75" hidden="false" customHeight="false" outlineLevel="0" collapsed="false">
      <c r="C58" s="6"/>
      <c r="D58" s="105"/>
      <c r="E58" s="106"/>
      <c r="F58" s="60"/>
      <c r="G58" s="93"/>
    </row>
    <row r="59" customFormat="false" ht="12.75" hidden="false" customHeight="false" outlineLevel="0" collapsed="false">
      <c r="A59" s="104" t="n">
        <f aca="false">1+COUNT(A$4:A57)</f>
        <v>9</v>
      </c>
      <c r="B59" s="90"/>
      <c r="C59" s="127" t="s">
        <v>381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38.25" hidden="false" customHeight="false" outlineLevel="0" collapsed="false">
      <c r="B60" s="90"/>
      <c r="C60" s="127" t="s">
        <v>382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false" outlineLevel="0" collapsed="false">
      <c r="B61" s="90"/>
      <c r="C61" s="127" t="s">
        <v>62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false" outlineLevel="0" collapsed="false">
      <c r="B62" s="90" t="s">
        <v>49</v>
      </c>
      <c r="C62" s="127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false" outlineLevel="0" collapsed="false">
      <c r="B63" s="90" t="s">
        <v>51</v>
      </c>
      <c r="C63" s="127" t="s">
        <v>383</v>
      </c>
      <c r="D63" s="128" t="s">
        <v>42</v>
      </c>
      <c r="E63" s="140" t="n">
        <v>1</v>
      </c>
      <c r="G63" s="93" t="n">
        <f aca="false">+F63*E63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75" hidden="false" customHeight="false" outlineLevel="0" collapsed="false">
      <c r="B64" s="90"/>
      <c r="C64" s="127"/>
      <c r="G64" s="93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s="9" customFormat="true" ht="12.75" hidden="false" customHeight="false" outlineLevel="0" collapsed="false">
      <c r="A65" s="104" t="n">
        <f aca="false">1+COUNT(A$4:A63)</f>
        <v>10</v>
      </c>
      <c r="C65" s="127" t="s">
        <v>384</v>
      </c>
      <c r="D65" s="105"/>
      <c r="E65" s="140"/>
      <c r="F65" s="117"/>
      <c r="G65" s="118"/>
    </row>
    <row r="66" s="9" customFormat="true" ht="38.25" hidden="false" customHeight="false" outlineLevel="0" collapsed="false">
      <c r="A66" s="104"/>
      <c r="C66" s="127" t="s">
        <v>385</v>
      </c>
      <c r="D66" s="105"/>
      <c r="E66" s="140"/>
      <c r="F66" s="117"/>
      <c r="G66" s="118"/>
      <c r="H66" s="90"/>
      <c r="I66" s="90"/>
    </row>
    <row r="67" s="9" customFormat="true" ht="12.75" hidden="false" customHeight="false" outlineLevel="0" collapsed="false">
      <c r="A67" s="104"/>
      <c r="B67" s="9" t="s">
        <v>49</v>
      </c>
      <c r="C67" s="127" t="s">
        <v>386</v>
      </c>
      <c r="D67" s="105"/>
      <c r="E67" s="140"/>
      <c r="F67" s="117"/>
      <c r="G67" s="118"/>
    </row>
    <row r="68" s="9" customFormat="true" ht="12.75" hidden="false" customHeight="false" outlineLevel="0" collapsed="false">
      <c r="A68" s="104"/>
      <c r="B68" s="9" t="s">
        <v>51</v>
      </c>
      <c r="C68" s="127" t="s">
        <v>387</v>
      </c>
      <c r="D68" s="105" t="s">
        <v>162</v>
      </c>
      <c r="E68" s="140" t="n">
        <v>30</v>
      </c>
      <c r="F68" s="117"/>
      <c r="G68" s="93" t="n">
        <f aca="false">+F68*E68</f>
        <v>0</v>
      </c>
    </row>
    <row r="69" s="9" customFormat="true" ht="12.75" hidden="false" customHeight="false" outlineLevel="0" collapsed="false">
      <c r="A69" s="104"/>
      <c r="C69" s="127"/>
      <c r="D69" s="105"/>
      <c r="E69" s="140"/>
      <c r="F69" s="117"/>
      <c r="G69" s="118"/>
    </row>
    <row r="70" s="9" customFormat="true" ht="12.75" hidden="false" customHeight="false" outlineLevel="0" collapsed="false">
      <c r="A70" s="104" t="n">
        <f aca="false">1+COUNT(A$4:A69)</f>
        <v>11</v>
      </c>
      <c r="C70" s="127" t="s">
        <v>388</v>
      </c>
      <c r="D70" s="105"/>
      <c r="E70" s="140"/>
      <c r="F70" s="117"/>
      <c r="G70" s="118"/>
    </row>
    <row r="71" s="9" customFormat="true" ht="38.25" hidden="false" customHeight="false" outlineLevel="0" collapsed="false">
      <c r="A71" s="104"/>
      <c r="C71" s="127" t="s">
        <v>389</v>
      </c>
      <c r="D71" s="105"/>
      <c r="E71" s="140"/>
      <c r="F71" s="117"/>
      <c r="G71" s="118"/>
      <c r="H71" s="90"/>
      <c r="I71" s="90"/>
    </row>
    <row r="72" s="9" customFormat="true" ht="12.75" hidden="false" customHeight="false" outlineLevel="0" collapsed="false">
      <c r="A72" s="104"/>
      <c r="B72" s="9" t="s">
        <v>49</v>
      </c>
      <c r="C72" s="127" t="s">
        <v>386</v>
      </c>
      <c r="D72" s="105"/>
      <c r="E72" s="140"/>
      <c r="F72" s="117"/>
      <c r="G72" s="118"/>
    </row>
    <row r="73" s="9" customFormat="true" ht="12.75" hidden="false" customHeight="false" outlineLevel="0" collapsed="false">
      <c r="A73" s="104"/>
      <c r="B73" s="9" t="s">
        <v>51</v>
      </c>
      <c r="C73" s="127" t="s">
        <v>390</v>
      </c>
      <c r="D73" s="105" t="s">
        <v>162</v>
      </c>
      <c r="E73" s="140" t="n">
        <v>25</v>
      </c>
      <c r="F73" s="117"/>
      <c r="G73" s="93" t="n">
        <f aca="false">+F73*E73</f>
        <v>0</v>
      </c>
    </row>
    <row r="74" s="9" customFormat="true" ht="12.75" hidden="false" customHeight="false" outlineLevel="0" collapsed="false">
      <c r="A74" s="104"/>
      <c r="C74" s="127"/>
      <c r="D74" s="105"/>
      <c r="E74" s="140"/>
      <c r="F74" s="117"/>
      <c r="G74" s="118"/>
    </row>
    <row r="75" s="9" customFormat="true" ht="12.75" hidden="false" customHeight="false" outlineLevel="0" collapsed="false">
      <c r="A75" s="104" t="n">
        <f aca="false">1+COUNT(A$4:A74)</f>
        <v>12</v>
      </c>
      <c r="C75" s="127" t="s">
        <v>391</v>
      </c>
      <c r="D75" s="105"/>
      <c r="E75" s="140"/>
      <c r="F75" s="117"/>
      <c r="G75" s="118"/>
    </row>
    <row r="76" s="9" customFormat="true" ht="12.75" hidden="false" customHeight="false" outlineLevel="0" collapsed="false">
      <c r="A76" s="104"/>
      <c r="C76" s="127" t="s">
        <v>392</v>
      </c>
      <c r="D76" s="105"/>
      <c r="E76" s="140"/>
      <c r="F76" s="117"/>
      <c r="G76" s="118"/>
    </row>
    <row r="77" s="9" customFormat="true" ht="12.75" hidden="false" customHeight="false" outlineLevel="0" collapsed="false">
      <c r="A77" s="104"/>
      <c r="B77" s="9" t="s">
        <v>49</v>
      </c>
      <c r="C77" s="127" t="s">
        <v>393</v>
      </c>
      <c r="D77" s="105"/>
      <c r="E77" s="140"/>
      <c r="F77" s="117"/>
      <c r="G77" s="118"/>
    </row>
    <row r="78" s="9" customFormat="true" ht="12.75" hidden="false" customHeight="false" outlineLevel="0" collapsed="false">
      <c r="A78" s="104"/>
      <c r="B78" s="9" t="s">
        <v>51</v>
      </c>
      <c r="C78" s="127" t="s">
        <v>394</v>
      </c>
      <c r="D78" s="105" t="s">
        <v>42</v>
      </c>
      <c r="E78" s="140" t="n">
        <v>2</v>
      </c>
      <c r="F78" s="117"/>
      <c r="G78" s="93" t="n">
        <f aca="false">+F78*E78</f>
        <v>0</v>
      </c>
    </row>
    <row r="79" s="9" customFormat="true" ht="12.75" hidden="false" customHeight="false" outlineLevel="0" collapsed="false">
      <c r="A79" s="104"/>
      <c r="C79" s="127"/>
      <c r="D79" s="105"/>
      <c r="E79" s="140"/>
      <c r="F79" s="117"/>
      <c r="G79" s="118"/>
    </row>
    <row r="80" s="9" customFormat="true" ht="12.75" hidden="false" customHeight="false" outlineLevel="0" collapsed="false">
      <c r="A80" s="104" t="n">
        <f aca="false">1+COUNT(A$4:A79)</f>
        <v>13</v>
      </c>
      <c r="C80" s="127" t="s">
        <v>395</v>
      </c>
      <c r="D80" s="105"/>
      <c r="E80" s="140"/>
      <c r="F80" s="117"/>
      <c r="G80" s="118"/>
    </row>
    <row r="81" s="9" customFormat="true" ht="12.75" hidden="false" customHeight="false" outlineLevel="0" collapsed="false">
      <c r="A81" s="104"/>
      <c r="C81" s="127" t="s">
        <v>396</v>
      </c>
      <c r="D81" s="105"/>
      <c r="E81" s="140"/>
      <c r="F81" s="117"/>
      <c r="G81" s="118"/>
    </row>
    <row r="82" s="9" customFormat="true" ht="12.75" hidden="false" customHeight="false" outlineLevel="0" collapsed="false">
      <c r="A82" s="104"/>
      <c r="B82" s="9" t="s">
        <v>49</v>
      </c>
      <c r="C82" s="127" t="s">
        <v>393</v>
      </c>
      <c r="D82" s="105"/>
      <c r="E82" s="140"/>
      <c r="F82" s="117"/>
      <c r="G82" s="118"/>
    </row>
    <row r="83" s="9" customFormat="true" ht="12.75" hidden="false" customHeight="false" outlineLevel="0" collapsed="false">
      <c r="A83" s="104"/>
      <c r="B83" s="9" t="s">
        <v>51</v>
      </c>
      <c r="C83" s="127" t="s">
        <v>397</v>
      </c>
      <c r="D83" s="105" t="s">
        <v>42</v>
      </c>
      <c r="E83" s="140" t="n">
        <v>2</v>
      </c>
      <c r="F83" s="117"/>
      <c r="G83" s="93" t="n">
        <f aca="false">+F83*E83</f>
        <v>0</v>
      </c>
    </row>
    <row r="84" s="9" customFormat="true" ht="12.75" hidden="false" customHeight="false" outlineLevel="0" collapsed="false">
      <c r="A84" s="104"/>
      <c r="C84" s="127"/>
      <c r="D84" s="105"/>
      <c r="E84" s="140"/>
      <c r="F84" s="117"/>
      <c r="G84" s="118"/>
    </row>
    <row r="85" customFormat="false" ht="12.75" hidden="false" customHeight="false" outlineLevel="0" collapsed="false">
      <c r="A85" s="89" t="n">
        <f aca="false">1+COUNT(A$2:A83)</f>
        <v>14</v>
      </c>
      <c r="B85" s="90"/>
      <c r="C85" s="6" t="s">
        <v>398</v>
      </c>
      <c r="D85" s="105"/>
      <c r="E85" s="106"/>
      <c r="F85" s="60"/>
      <c r="G85" s="93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</row>
    <row r="86" customFormat="false" ht="63.75" hidden="false" customHeight="false" outlineLevel="0" collapsed="false">
      <c r="A86" s="89"/>
      <c r="B86" s="90"/>
      <c r="C86" s="6" t="s">
        <v>399</v>
      </c>
      <c r="D86" s="105"/>
      <c r="E86" s="106"/>
      <c r="F86" s="60"/>
      <c r="G86" s="93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</row>
    <row r="87" customFormat="false" ht="12.75" hidden="false" customHeight="false" outlineLevel="0" collapsed="false">
      <c r="A87" s="89"/>
      <c r="B87" s="90"/>
      <c r="C87" s="6" t="s">
        <v>62</v>
      </c>
      <c r="D87" s="105"/>
      <c r="E87" s="106"/>
      <c r="F87" s="60"/>
      <c r="G87" s="93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</row>
    <row r="88" customFormat="false" ht="12.75" hidden="false" customHeight="false" outlineLevel="0" collapsed="false">
      <c r="A88" s="89"/>
      <c r="B88" s="90" t="s">
        <v>51</v>
      </c>
      <c r="C88" s="6" t="s">
        <v>400</v>
      </c>
      <c r="D88" s="105" t="s">
        <v>162</v>
      </c>
      <c r="E88" s="106" t="n">
        <v>1</v>
      </c>
      <c r="F88" s="60"/>
      <c r="G88" s="93" t="n">
        <f aca="false">+F88*E88</f>
        <v>0</v>
      </c>
      <c r="H88" s="219"/>
      <c r="I88" s="90"/>
      <c r="J88" s="119"/>
      <c r="K88" s="90"/>
      <c r="L88" s="90"/>
      <c r="M88" s="119"/>
      <c r="N88" s="90"/>
      <c r="O88" s="119"/>
      <c r="P88" s="90"/>
      <c r="Q88" s="119"/>
      <c r="R88" s="119"/>
      <c r="S88" s="119"/>
      <c r="T88" s="90"/>
      <c r="U88" s="90"/>
      <c r="V88" s="90"/>
      <c r="W88" s="90"/>
      <c r="X88" s="90"/>
      <c r="Y88" s="90"/>
      <c r="Z88" s="90"/>
    </row>
    <row r="89" customFormat="false" ht="12.75" hidden="false" customHeight="false" outlineLevel="0" collapsed="false">
      <c r="A89" s="89"/>
      <c r="B89" s="90"/>
      <c r="C89" s="6"/>
      <c r="D89" s="105"/>
      <c r="E89" s="106"/>
      <c r="F89" s="60"/>
      <c r="G89" s="93"/>
      <c r="H89" s="90"/>
      <c r="I89" s="90"/>
      <c r="J89" s="119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</row>
    <row r="90" s="9" customFormat="true" ht="12.75" hidden="false" customHeight="false" outlineLevel="0" collapsed="false">
      <c r="A90" s="104" t="n">
        <f aca="false">COUNT(A$2:A89)+1</f>
        <v>15</v>
      </c>
      <c r="C90" s="6" t="s">
        <v>401</v>
      </c>
      <c r="D90" s="105"/>
      <c r="E90" s="106"/>
      <c r="F90" s="60"/>
      <c r="G90" s="93"/>
    </row>
    <row r="91" s="9" customFormat="true" ht="51" hidden="false" customHeight="false" outlineLevel="0" collapsed="false">
      <c r="A91" s="104"/>
      <c r="C91" s="6" t="s">
        <v>402</v>
      </c>
      <c r="D91" s="105"/>
      <c r="E91" s="106"/>
      <c r="F91" s="60"/>
      <c r="G91" s="93"/>
      <c r="H91" s="90"/>
      <c r="J91" s="90"/>
      <c r="K91" s="90"/>
      <c r="M91" s="90"/>
      <c r="O91" s="90"/>
      <c r="P91" s="90"/>
    </row>
    <row r="92" s="9" customFormat="true" ht="12.75" hidden="false" customHeight="false" outlineLevel="0" collapsed="false">
      <c r="A92" s="104"/>
      <c r="C92" s="6" t="s">
        <v>62</v>
      </c>
      <c r="D92" s="105"/>
      <c r="E92" s="106"/>
      <c r="F92" s="60"/>
      <c r="G92" s="93"/>
    </row>
    <row r="93" s="9" customFormat="true" ht="12.75" hidden="false" customHeight="false" outlineLevel="0" collapsed="false">
      <c r="A93" s="104"/>
      <c r="B93" s="9" t="s">
        <v>51</v>
      </c>
      <c r="C93" s="6" t="s">
        <v>403</v>
      </c>
      <c r="D93" s="105" t="s">
        <v>162</v>
      </c>
      <c r="E93" s="106" t="n">
        <v>2</v>
      </c>
      <c r="F93" s="60"/>
      <c r="G93" s="93" t="n">
        <f aca="false">+F93*E93</f>
        <v>0</v>
      </c>
      <c r="J93" s="119"/>
      <c r="M93" s="119"/>
      <c r="O93" s="119"/>
      <c r="P93" s="119"/>
    </row>
    <row r="94" s="9" customFormat="true" ht="12.75" hidden="false" customHeight="false" outlineLevel="0" collapsed="false">
      <c r="A94" s="104"/>
      <c r="B94" s="9" t="s">
        <v>51</v>
      </c>
      <c r="C94" s="6" t="s">
        <v>404</v>
      </c>
      <c r="D94" s="105" t="s">
        <v>162</v>
      </c>
      <c r="E94" s="106" t="n">
        <v>3</v>
      </c>
      <c r="F94" s="60"/>
      <c r="G94" s="93" t="n">
        <f aca="false">+F94*E94</f>
        <v>0</v>
      </c>
      <c r="J94" s="119"/>
      <c r="M94" s="119"/>
      <c r="O94" s="119"/>
      <c r="P94" s="119"/>
    </row>
    <row r="95" customFormat="false" ht="12.75" hidden="false" customHeight="false" outlineLevel="0" collapsed="false">
      <c r="C95" s="6"/>
      <c r="D95" s="105"/>
      <c r="E95" s="106"/>
      <c r="F95" s="60"/>
      <c r="G95" s="93"/>
    </row>
    <row r="96" customFormat="false" ht="12.75" hidden="false" customHeight="false" outlineLevel="0" collapsed="false">
      <c r="A96" s="104" t="n">
        <f aca="false">COUNT(A$2:A95)+1</f>
        <v>16</v>
      </c>
      <c r="C96" s="6" t="s">
        <v>405</v>
      </c>
      <c r="D96" s="105"/>
      <c r="E96" s="106"/>
      <c r="F96" s="60"/>
      <c r="G96" s="93"/>
    </row>
    <row r="97" customFormat="false" ht="38.25" hidden="false" customHeight="false" outlineLevel="0" collapsed="false">
      <c r="C97" s="6" t="s">
        <v>406</v>
      </c>
      <c r="D97" s="105"/>
      <c r="E97" s="106"/>
      <c r="F97" s="60"/>
      <c r="G97" s="93"/>
    </row>
    <row r="98" customFormat="false" ht="12.75" hidden="false" customHeight="false" outlineLevel="0" collapsed="false">
      <c r="C98" s="6" t="s">
        <v>62</v>
      </c>
      <c r="D98" s="105"/>
      <c r="E98" s="106"/>
      <c r="F98" s="60"/>
      <c r="G98" s="93"/>
    </row>
    <row r="99" customFormat="false" ht="12.75" hidden="false" customHeight="false" outlineLevel="0" collapsed="false">
      <c r="B99" s="9" t="s">
        <v>51</v>
      </c>
      <c r="C99" s="6" t="s">
        <v>407</v>
      </c>
      <c r="D99" s="105" t="s">
        <v>408</v>
      </c>
      <c r="E99" s="106" t="n">
        <v>1.5</v>
      </c>
      <c r="F99" s="60"/>
      <c r="G99" s="93" t="n">
        <f aca="false">+F99*E99</f>
        <v>0</v>
      </c>
    </row>
    <row r="100" customFormat="false" ht="12.75" hidden="false" customHeight="false" outlineLevel="0" collapsed="false">
      <c r="B100" s="90"/>
      <c r="C100" s="127"/>
      <c r="G100" s="9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104" t="n">
        <f aca="false">COUNT(A$2:A100)+1</f>
        <v>17</v>
      </c>
      <c r="B101" s="90"/>
      <c r="C101" s="127" t="s">
        <v>409</v>
      </c>
      <c r="G101" s="9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90"/>
      <c r="C102" s="127" t="s">
        <v>410</v>
      </c>
      <c r="G102" s="93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C103" s="6" t="s">
        <v>62</v>
      </c>
      <c r="D103" s="105"/>
      <c r="E103" s="106"/>
      <c r="F103" s="60"/>
      <c r="G103" s="93"/>
    </row>
    <row r="104" customFormat="false" ht="12.75" hidden="false" customHeight="false" outlineLevel="0" collapsed="false">
      <c r="B104" s="9" t="s">
        <v>51</v>
      </c>
      <c r="C104" s="127" t="s">
        <v>411</v>
      </c>
      <c r="D104" s="128" t="s">
        <v>408</v>
      </c>
      <c r="E104" s="140" t="n">
        <v>2</v>
      </c>
      <c r="G104" s="93" t="n">
        <f aca="false">+F104*E104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90"/>
      <c r="C105" s="127"/>
      <c r="G105" s="93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104" t="n">
        <f aca="false">COUNT(A$2:A105)+1</f>
        <v>18</v>
      </c>
      <c r="B106" s="90"/>
      <c r="C106" s="127" t="s">
        <v>412</v>
      </c>
      <c r="G106" s="93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25.5" hidden="false" customHeight="false" outlineLevel="0" collapsed="false">
      <c r="B107" s="90"/>
      <c r="C107" s="127" t="s">
        <v>413</v>
      </c>
      <c r="G107" s="93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C108" s="6" t="s">
        <v>62</v>
      </c>
      <c r="D108" s="105"/>
      <c r="E108" s="106"/>
      <c r="F108" s="60"/>
      <c r="G108" s="93"/>
    </row>
    <row r="109" customFormat="false" ht="12.75" hidden="false" customHeight="false" outlineLevel="0" collapsed="false">
      <c r="B109" s="9" t="s">
        <v>51</v>
      </c>
      <c r="C109" s="127" t="s">
        <v>414</v>
      </c>
      <c r="D109" s="128" t="s">
        <v>415</v>
      </c>
      <c r="E109" s="140" t="n">
        <v>1</v>
      </c>
      <c r="G109" s="93" t="n">
        <f aca="false">+F109*E109</f>
        <v>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C110" s="6"/>
      <c r="D110" s="105"/>
      <c r="E110" s="106"/>
      <c r="F110" s="60"/>
      <c r="G110" s="93"/>
    </row>
    <row r="111" customFormat="false" ht="12.75" hidden="false" customHeight="false" outlineLevel="0" collapsed="false">
      <c r="A111" s="104" t="n">
        <f aca="false">COUNT(A$2:A110)+1</f>
        <v>19</v>
      </c>
      <c r="C111" s="6" t="s">
        <v>416</v>
      </c>
      <c r="D111" s="105"/>
      <c r="E111" s="106"/>
      <c r="F111" s="60"/>
      <c r="G111" s="93"/>
    </row>
    <row r="112" customFormat="false" ht="25.5" hidden="false" customHeight="false" outlineLevel="0" collapsed="false">
      <c r="B112" s="90"/>
      <c r="C112" s="127" t="s">
        <v>417</v>
      </c>
      <c r="G112" s="93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C113" s="6" t="s">
        <v>62</v>
      </c>
      <c r="D113" s="105"/>
      <c r="E113" s="106"/>
      <c r="F113" s="60"/>
      <c r="G113" s="93"/>
    </row>
    <row r="114" customFormat="false" ht="12.75" hidden="false" customHeight="false" outlineLevel="0" collapsed="false">
      <c r="B114" s="9" t="s">
        <v>51</v>
      </c>
      <c r="C114" s="127"/>
      <c r="D114" s="128" t="s">
        <v>162</v>
      </c>
      <c r="E114" s="140" t="n">
        <v>30</v>
      </c>
      <c r="G114" s="93" t="n">
        <f aca="false">+F114*E114</f>
        <v>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C115" s="6"/>
      <c r="D115" s="105"/>
      <c r="E115" s="106"/>
      <c r="F115" s="60"/>
      <c r="G115" s="93"/>
    </row>
    <row r="116" customFormat="false" ht="12.75" hidden="false" customHeight="false" outlineLevel="0" collapsed="false">
      <c r="A116" s="104" t="n">
        <f aca="false">COUNT(A$2:A115)+1</f>
        <v>20</v>
      </c>
      <c r="C116" s="6" t="s">
        <v>418</v>
      </c>
      <c r="D116" s="105"/>
      <c r="E116" s="106"/>
      <c r="F116" s="60"/>
      <c r="G116" s="93"/>
    </row>
    <row r="117" customFormat="false" ht="25.5" hidden="false" customHeight="false" outlineLevel="0" collapsed="false">
      <c r="C117" s="6" t="s">
        <v>419</v>
      </c>
      <c r="D117" s="105"/>
      <c r="E117" s="106"/>
      <c r="F117" s="60"/>
      <c r="G117" s="93"/>
    </row>
    <row r="118" customFormat="false" ht="12.75" hidden="false" customHeight="false" outlineLevel="0" collapsed="false">
      <c r="C118" s="6" t="s">
        <v>53</v>
      </c>
      <c r="D118" s="105"/>
      <c r="E118" s="106"/>
      <c r="F118" s="60"/>
      <c r="G118" s="93"/>
    </row>
    <row r="119" customFormat="false" ht="12.75" hidden="false" customHeight="false" outlineLevel="0" collapsed="false">
      <c r="B119" s="9" t="s">
        <v>51</v>
      </c>
      <c r="C119" s="6" t="s">
        <v>420</v>
      </c>
      <c r="D119" s="105" t="s">
        <v>408</v>
      </c>
      <c r="E119" s="106" t="n">
        <v>1.5</v>
      </c>
      <c r="F119" s="60"/>
      <c r="G119" s="93" t="n">
        <f aca="false">+F119*E119</f>
        <v>0</v>
      </c>
    </row>
    <row r="120" customFormat="false" ht="12.75" hidden="false" customHeight="false" outlineLevel="0" collapsed="false">
      <c r="C120" s="0"/>
      <c r="D120" s="105"/>
      <c r="E120" s="106"/>
      <c r="F120" s="60"/>
      <c r="G120" s="93"/>
    </row>
    <row r="121" customFormat="false" ht="12.75" hidden="false" customHeight="false" outlineLevel="0" collapsed="false">
      <c r="A121" s="104" t="n">
        <f aca="false">COUNT(A$2:A120)+1</f>
        <v>21</v>
      </c>
      <c r="B121" s="90"/>
      <c r="C121" s="127" t="s">
        <v>421</v>
      </c>
      <c r="G121" s="93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51" hidden="false" customHeight="false" outlineLevel="0" collapsed="false">
      <c r="B122" s="90"/>
      <c r="C122" s="127" t="s">
        <v>422</v>
      </c>
      <c r="G122" s="93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B123" s="90" t="s">
        <v>49</v>
      </c>
      <c r="C123" s="127" t="s">
        <v>423</v>
      </c>
      <c r="G123" s="93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B124" s="90" t="s">
        <v>51</v>
      </c>
      <c r="C124" s="127" t="s">
        <v>424</v>
      </c>
      <c r="G124" s="93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B125" s="90"/>
      <c r="C125" s="127" t="s">
        <v>62</v>
      </c>
      <c r="D125" s="128" t="s">
        <v>42</v>
      </c>
      <c r="E125" s="140" t="n">
        <v>1</v>
      </c>
      <c r="G125" s="93" t="n">
        <f aca="false">+F125*E125</f>
        <v>0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C126" s="0"/>
      <c r="D126" s="105"/>
      <c r="E126" s="106"/>
      <c r="F126" s="60"/>
      <c r="G126" s="93"/>
    </row>
    <row r="127" customFormat="false" ht="12.75" hidden="false" customHeight="false" outlineLevel="0" collapsed="false">
      <c r="A127" s="104" t="n">
        <f aca="false">COUNT(A$2:A126)+1</f>
        <v>22</v>
      </c>
      <c r="C127" s="0" t="s">
        <v>186</v>
      </c>
      <c r="D127" s="105"/>
      <c r="E127" s="106"/>
      <c r="F127" s="60"/>
      <c r="G127" s="93"/>
    </row>
    <row r="128" customFormat="false" ht="76.5" hidden="false" customHeight="false" outlineLevel="0" collapsed="false">
      <c r="C128" s="0" t="s">
        <v>187</v>
      </c>
      <c r="D128" s="105"/>
      <c r="E128" s="106"/>
      <c r="F128" s="60"/>
      <c r="G128" s="93"/>
    </row>
    <row r="129" customFormat="false" ht="12.75" hidden="false" customHeight="false" outlineLevel="0" collapsed="false">
      <c r="C129" s="0" t="s">
        <v>62</v>
      </c>
      <c r="D129" s="105" t="s">
        <v>188</v>
      </c>
      <c r="E129" s="106" t="n">
        <v>15</v>
      </c>
      <c r="F129" s="60"/>
      <c r="G129" s="93" t="n">
        <f aca="false">+F129*E129</f>
        <v>0</v>
      </c>
    </row>
    <row r="130" customFormat="false" ht="12.75" hidden="false" customHeight="false" outlineLevel="0" collapsed="false">
      <c r="B130" s="90"/>
      <c r="C130" s="127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A131" s="104" t="n">
        <f aca="false">COUNT(A$2:A130)+1</f>
        <v>23</v>
      </c>
      <c r="C131" s="0" t="s">
        <v>195</v>
      </c>
      <c r="D131" s="105"/>
      <c r="E131" s="106"/>
      <c r="F131" s="60"/>
      <c r="G131" s="93"/>
    </row>
    <row r="132" customFormat="false" ht="25.5" hidden="false" customHeight="false" outlineLevel="0" collapsed="false">
      <c r="C132" s="0" t="s">
        <v>425</v>
      </c>
      <c r="D132" s="105"/>
      <c r="E132" s="106"/>
      <c r="F132" s="60"/>
      <c r="G132" s="93"/>
    </row>
    <row r="133" customFormat="false" ht="12.75" hidden="false" customHeight="false" outlineLevel="0" collapsed="false">
      <c r="C133" s="0" t="s">
        <v>426</v>
      </c>
      <c r="D133" s="105" t="s">
        <v>42</v>
      </c>
      <c r="E133" s="106" t="n">
        <v>1</v>
      </c>
      <c r="F133" s="60"/>
      <c r="G133" s="93" t="n">
        <f aca="false">+F133*E133</f>
        <v>0</v>
      </c>
    </row>
    <row r="134" customFormat="false" ht="12.75" hidden="false" customHeight="false" outlineLevel="0" collapsed="false">
      <c r="C134" s="0"/>
      <c r="D134" s="105"/>
      <c r="E134" s="106"/>
      <c r="F134" s="60"/>
      <c r="G134" s="93"/>
    </row>
    <row r="135" customFormat="false" ht="12.75" hidden="false" customHeight="false" outlineLevel="0" collapsed="false">
      <c r="A135" s="104" t="n">
        <f aca="false">COUNT(A$2:A134)+1</f>
        <v>24</v>
      </c>
      <c r="C135" s="0" t="s">
        <v>336</v>
      </c>
      <c r="D135" s="105"/>
      <c r="E135" s="106"/>
      <c r="F135" s="60"/>
      <c r="G135" s="93"/>
    </row>
    <row r="136" customFormat="false" ht="25.5" hidden="false" customHeight="false" outlineLevel="0" collapsed="false">
      <c r="C136" s="0" t="s">
        <v>427</v>
      </c>
      <c r="D136" s="105"/>
      <c r="E136" s="106"/>
      <c r="F136" s="60"/>
      <c r="G136" s="93"/>
    </row>
    <row r="137" customFormat="false" ht="12.75" hidden="false" customHeight="false" outlineLevel="0" collapsed="false">
      <c r="B137" s="90" t="s">
        <v>51</v>
      </c>
      <c r="C137" s="0" t="s">
        <v>426</v>
      </c>
      <c r="D137" s="105" t="s">
        <v>42</v>
      </c>
      <c r="E137" s="106" t="n">
        <v>1</v>
      </c>
      <c r="F137" s="60"/>
      <c r="G137" s="93" t="n">
        <f aca="false">+F137*E137</f>
        <v>0</v>
      </c>
    </row>
    <row r="138" s="9" customFormat="true" ht="12.75" hidden="false" customHeight="false" outlineLevel="0" collapsed="false">
      <c r="A138" s="104"/>
      <c r="C138" s="210"/>
      <c r="D138" s="220"/>
      <c r="E138" s="221"/>
      <c r="F138" s="117"/>
      <c r="G138" s="93"/>
    </row>
    <row r="139" s="228" customFormat="true" ht="12.75" hidden="false" customHeight="false" outlineLevel="0" collapsed="false">
      <c r="A139" s="222"/>
      <c r="B139" s="14"/>
      <c r="C139" s="223" t="s">
        <v>205</v>
      </c>
      <c r="D139" s="224"/>
      <c r="E139" s="225"/>
      <c r="F139" s="226"/>
      <c r="G139" s="227" t="n">
        <f aca="false">SUM(G4:G138)</f>
        <v>0</v>
      </c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1" customFormat="false" ht="12.75" hidden="false" customHeight="false" outlineLevel="0" collapsed="false">
      <c r="G141" s="229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A142" s="222"/>
      <c r="B142" s="14"/>
      <c r="C142" s="223" t="str">
        <f aca="false">C1</f>
        <v>ZUNANJA INŠTALACIJA UNP - 1.FAZA</v>
      </c>
      <c r="D142" s="224"/>
      <c r="E142" s="225"/>
      <c r="F142" s="226"/>
      <c r="G142" s="227" t="n">
        <f aca="false">SUM(G139:G141)</f>
        <v>0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</sheetData>
  <autoFilter ref="A1:G142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A56" activePane="bottomLeft" state="frozen"/>
      <selection pane="topLeft" activeCell="A1" activeCellId="0" sqref="A1"/>
      <selection pane="bottomLeft" activeCell="F69" activeCellId="0" sqref="F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5.7"/>
    <col collapsed="false" customWidth="true" hidden="false" outlineLevel="0" max="2" min="2" style="110" width="5.7"/>
    <col collapsed="false" customWidth="true" hidden="false" outlineLevel="0" max="3" min="3" style="108" width="50.7"/>
    <col collapsed="false" customWidth="true" hidden="false" outlineLevel="0" max="4" min="4" style="112" width="6.7"/>
    <col collapsed="false" customWidth="true" hidden="false" outlineLevel="0" max="5" min="5" style="113" width="7.7"/>
    <col collapsed="false" customWidth="true" hidden="false" outlineLevel="0" max="6" min="6" style="24" width="10.7"/>
    <col collapsed="false" customWidth="true" hidden="false" outlineLevel="0" max="7" min="7" style="114" width="10.7"/>
    <col collapsed="false" customWidth="true" hidden="false" outlineLevel="0" max="8" min="8" style="119" width="9.28"/>
    <col collapsed="false" customWidth="true" hidden="false" outlineLevel="0" max="9" min="9" style="110" width="9.28"/>
    <col collapsed="false" customWidth="true" hidden="false" outlineLevel="0" max="10" min="10" style="119" width="9.28"/>
    <col collapsed="false" customWidth="false" hidden="false" outlineLevel="0" max="24" min="11" style="110" width="9.13"/>
    <col collapsed="false" customWidth="false" hidden="false" outlineLevel="0" max="257" min="25" style="111" width="9.13"/>
  </cols>
  <sheetData>
    <row r="1" customFormat="false" ht="15" hidden="false" customHeight="false" outlineLevel="0" collapsed="false">
      <c r="A1" s="27" t="s">
        <v>428</v>
      </c>
      <c r="B1" s="4"/>
      <c r="C1" s="173" t="s">
        <v>429</v>
      </c>
      <c r="D1" s="27"/>
      <c r="E1" s="95"/>
      <c r="F1" s="31"/>
      <c r="G1" s="230"/>
    </row>
    <row r="3" customFormat="false" ht="12.75" hidden="false" customHeight="false" outlineLevel="0" collapsed="false">
      <c r="A3" s="176" t="s">
        <v>29</v>
      </c>
      <c r="B3" s="177"/>
      <c r="C3" s="178" t="s">
        <v>30</v>
      </c>
      <c r="D3" s="179" t="s">
        <v>31</v>
      </c>
      <c r="E3" s="180" t="s">
        <v>32</v>
      </c>
      <c r="F3" s="40" t="s">
        <v>33</v>
      </c>
      <c r="G3" s="103" t="s">
        <v>34</v>
      </c>
    </row>
    <row r="4" s="110" customFormat="true" ht="12.75" hidden="false" customHeight="false" outlineLevel="0" collapsed="false">
      <c r="A4" s="171"/>
      <c r="C4" s="108"/>
      <c r="D4" s="112"/>
      <c r="E4" s="113"/>
      <c r="F4" s="24"/>
      <c r="G4" s="114"/>
      <c r="H4" s="119"/>
      <c r="J4" s="119"/>
    </row>
    <row r="5" s="110" customFormat="true" ht="12.75" hidden="false" customHeight="false" outlineLevel="0" collapsed="false">
      <c r="A5" s="171"/>
      <c r="C5" s="231" t="s">
        <v>430</v>
      </c>
      <c r="D5" s="112"/>
      <c r="E5" s="113"/>
      <c r="F5" s="24"/>
      <c r="G5" s="114"/>
      <c r="H5" s="119"/>
      <c r="J5" s="119"/>
    </row>
    <row r="6" s="238" customFormat="true" ht="12.75" hidden="false" customHeight="false" outlineLevel="0" collapsed="false">
      <c r="A6" s="199"/>
      <c r="B6" s="199"/>
      <c r="C6" s="232"/>
      <c r="D6" s="233"/>
      <c r="E6" s="234"/>
      <c r="F6" s="151"/>
      <c r="G6" s="235"/>
      <c r="H6" s="236"/>
      <c r="I6" s="237"/>
      <c r="J6" s="236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s="238" customFormat="true" ht="12.75" hidden="false" customHeight="false" outlineLevel="0" collapsed="false">
      <c r="A7" s="171" t="n">
        <f aca="false">1+COUNT(A$2:A6)</f>
        <v>1</v>
      </c>
      <c r="B7" s="199"/>
      <c r="C7" s="239" t="s">
        <v>431</v>
      </c>
      <c r="D7" s="233"/>
      <c r="E7" s="234"/>
      <c r="F7" s="151"/>
      <c r="G7" s="235"/>
      <c r="H7" s="240"/>
      <c r="J7" s="240"/>
    </row>
    <row r="8" s="238" customFormat="true" ht="12.75" hidden="false" customHeight="false" outlineLevel="0" collapsed="false">
      <c r="A8" s="199"/>
      <c r="B8" s="199"/>
      <c r="C8" s="232" t="s">
        <v>432</v>
      </c>
      <c r="D8" s="233" t="s">
        <v>162</v>
      </c>
      <c r="E8" s="234" t="n">
        <v>30</v>
      </c>
      <c r="F8" s="151"/>
      <c r="G8" s="235" t="n">
        <f aca="false">+E8*F8</f>
        <v>0</v>
      </c>
      <c r="H8" s="240"/>
      <c r="J8" s="240"/>
    </row>
    <row r="9" s="238" customFormat="true" ht="12.75" hidden="false" customHeight="false" outlineLevel="0" collapsed="false">
      <c r="A9" s="199"/>
      <c r="B9" s="199"/>
      <c r="C9" s="232"/>
      <c r="D9" s="233"/>
      <c r="E9" s="234"/>
      <c r="F9" s="151"/>
      <c r="G9" s="235"/>
      <c r="H9" s="240"/>
      <c r="J9" s="240"/>
    </row>
    <row r="10" s="238" customFormat="true" ht="12.75" hidden="false" customHeight="false" outlineLevel="0" collapsed="false">
      <c r="A10" s="171" t="n">
        <f aca="false">1+COUNT(A$2:A9)</f>
        <v>2</v>
      </c>
      <c r="B10" s="199"/>
      <c r="C10" s="232" t="s">
        <v>433</v>
      </c>
      <c r="D10" s="233"/>
      <c r="E10" s="234"/>
      <c r="F10" s="151"/>
      <c r="G10" s="235"/>
      <c r="H10" s="240"/>
      <c r="J10" s="240"/>
    </row>
    <row r="11" s="238" customFormat="true" ht="12.75" hidden="false" customHeight="false" outlineLevel="0" collapsed="false">
      <c r="A11" s="199"/>
      <c r="B11" s="199"/>
      <c r="C11" s="232" t="s">
        <v>432</v>
      </c>
      <c r="D11" s="233" t="s">
        <v>42</v>
      </c>
      <c r="E11" s="234" t="n">
        <v>3</v>
      </c>
      <c r="F11" s="151"/>
      <c r="G11" s="235" t="n">
        <f aca="false">+E11*F11</f>
        <v>0</v>
      </c>
      <c r="H11" s="240"/>
      <c r="J11" s="240"/>
    </row>
    <row r="12" s="238" customFormat="true" ht="12.75" hidden="false" customHeight="false" outlineLevel="0" collapsed="false">
      <c r="A12" s="199"/>
      <c r="B12" s="199"/>
      <c r="C12" s="232"/>
      <c r="D12" s="233"/>
      <c r="E12" s="234"/>
      <c r="F12" s="151"/>
      <c r="G12" s="235"/>
      <c r="H12" s="240"/>
      <c r="J12" s="240"/>
    </row>
    <row r="13" s="238" customFormat="true" ht="25.5" hidden="false" customHeight="false" outlineLevel="0" collapsed="false">
      <c r="A13" s="171" t="n">
        <f aca="false">1+COUNT(A$2:A12)</f>
        <v>3</v>
      </c>
      <c r="B13" s="199"/>
      <c r="C13" s="232" t="s">
        <v>434</v>
      </c>
      <c r="D13" s="233"/>
      <c r="E13" s="234"/>
      <c r="F13" s="151"/>
      <c r="G13" s="235"/>
      <c r="H13" s="240"/>
    </row>
    <row r="14" s="238" customFormat="true" ht="12.75" hidden="false" customHeight="false" outlineLevel="0" collapsed="false">
      <c r="A14" s="199"/>
      <c r="B14" s="199"/>
      <c r="C14" s="232" t="s">
        <v>432</v>
      </c>
      <c r="D14" s="233" t="s">
        <v>435</v>
      </c>
      <c r="E14" s="234" t="n">
        <v>18</v>
      </c>
      <c r="F14" s="151"/>
      <c r="G14" s="235" t="n">
        <f aca="false">+E14*F14</f>
        <v>0</v>
      </c>
      <c r="H14" s="240"/>
    </row>
    <row r="15" s="247" customFormat="true" ht="12.75" hidden="false" customHeight="false" outlineLevel="0" collapsed="false">
      <c r="A15" s="241"/>
      <c r="B15" s="241"/>
      <c r="C15" s="242"/>
      <c r="D15" s="243"/>
      <c r="E15" s="244"/>
      <c r="F15" s="245"/>
      <c r="G15" s="235"/>
      <c r="H15" s="246"/>
    </row>
    <row r="16" s="238" customFormat="true" ht="25.5" hidden="false" customHeight="false" outlineLevel="0" collapsed="false">
      <c r="A16" s="171" t="n">
        <f aca="false">1+COUNT(A$2:A15)</f>
        <v>4</v>
      </c>
      <c r="B16" s="199"/>
      <c r="C16" s="239" t="s">
        <v>436</v>
      </c>
      <c r="D16" s="233"/>
      <c r="E16" s="234"/>
      <c r="F16" s="151"/>
      <c r="G16" s="235"/>
      <c r="H16" s="240"/>
    </row>
    <row r="17" s="238" customFormat="true" ht="12.75" hidden="false" customHeight="false" outlineLevel="0" collapsed="false">
      <c r="A17" s="199"/>
      <c r="B17" s="199"/>
      <c r="C17" s="232" t="s">
        <v>432</v>
      </c>
      <c r="D17" s="233" t="s">
        <v>162</v>
      </c>
      <c r="E17" s="234" t="n">
        <v>30</v>
      </c>
      <c r="F17" s="151"/>
      <c r="G17" s="235" t="n">
        <f aca="false">+E17*F17</f>
        <v>0</v>
      </c>
      <c r="H17" s="236"/>
    </row>
    <row r="18" s="238" customFormat="true" ht="12.75" hidden="false" customHeight="false" outlineLevel="0" collapsed="false">
      <c r="A18" s="199"/>
      <c r="B18" s="199"/>
      <c r="C18" s="232"/>
      <c r="D18" s="233"/>
      <c r="E18" s="234"/>
      <c r="F18" s="151"/>
      <c r="G18" s="235"/>
      <c r="H18" s="240"/>
    </row>
    <row r="19" s="238" customFormat="true" ht="12.75" hidden="false" customHeight="false" outlineLevel="0" collapsed="false">
      <c r="A19" s="171" t="n">
        <f aca="false">1+COUNT(A$2:A18)</f>
        <v>5</v>
      </c>
      <c r="B19" s="199"/>
      <c r="C19" s="239" t="s">
        <v>437</v>
      </c>
      <c r="D19" s="233"/>
      <c r="E19" s="234"/>
      <c r="F19" s="151"/>
      <c r="G19" s="235"/>
      <c r="H19" s="240"/>
    </row>
    <row r="20" s="238" customFormat="true" ht="12.75" hidden="false" customHeight="false" outlineLevel="0" collapsed="false">
      <c r="A20" s="199"/>
      <c r="B20" s="199"/>
      <c r="C20" s="232" t="s">
        <v>432</v>
      </c>
      <c r="D20" s="233" t="s">
        <v>408</v>
      </c>
      <c r="E20" s="234" t="n">
        <v>15</v>
      </c>
      <c r="F20" s="151"/>
      <c r="G20" s="235" t="n">
        <f aca="false">+E20*F20</f>
        <v>0</v>
      </c>
      <c r="H20" s="240"/>
    </row>
    <row r="21" s="238" customFormat="true" ht="12.75" hidden="false" customHeight="false" outlineLevel="0" collapsed="false">
      <c r="A21" s="199"/>
      <c r="B21" s="199"/>
      <c r="C21" s="232"/>
      <c r="D21" s="233"/>
      <c r="E21" s="234"/>
      <c r="F21" s="151"/>
      <c r="G21" s="235"/>
      <c r="H21" s="240"/>
    </row>
    <row r="22" s="238" customFormat="true" ht="38.25" hidden="false" customHeight="false" outlineLevel="0" collapsed="false">
      <c r="A22" s="171" t="n">
        <f aca="false">1+COUNT(A$2:A21)</f>
        <v>6</v>
      </c>
      <c r="B22" s="199"/>
      <c r="C22" s="232" t="s">
        <v>438</v>
      </c>
      <c r="D22" s="233"/>
      <c r="E22" s="234"/>
      <c r="F22" s="151"/>
      <c r="G22" s="235"/>
      <c r="H22" s="240"/>
    </row>
    <row r="23" s="238" customFormat="true" ht="12.75" hidden="false" customHeight="false" outlineLevel="0" collapsed="false">
      <c r="A23" s="199"/>
      <c r="B23" s="199"/>
      <c r="C23" s="232" t="s">
        <v>62</v>
      </c>
      <c r="D23" s="233" t="s">
        <v>435</v>
      </c>
      <c r="E23" s="234" t="n">
        <v>3</v>
      </c>
      <c r="F23" s="151"/>
      <c r="G23" s="235" t="n">
        <f aca="false">+E23*F23</f>
        <v>0</v>
      </c>
      <c r="H23" s="240"/>
    </row>
    <row r="24" s="238" customFormat="true" ht="12.75" hidden="false" customHeight="false" outlineLevel="0" collapsed="false">
      <c r="A24" s="199"/>
      <c r="B24" s="199"/>
      <c r="C24" s="232"/>
      <c r="D24" s="233"/>
      <c r="E24" s="234"/>
      <c r="F24" s="151"/>
      <c r="G24" s="235"/>
      <c r="H24" s="240"/>
    </row>
    <row r="25" s="238" customFormat="true" ht="25.5" hidden="false" customHeight="false" outlineLevel="0" collapsed="false">
      <c r="A25" s="171" t="n">
        <f aca="false">1+COUNT(A$2:A24)</f>
        <v>7</v>
      </c>
      <c r="B25" s="199"/>
      <c r="C25" s="232" t="s">
        <v>439</v>
      </c>
      <c r="D25" s="233"/>
      <c r="E25" s="234"/>
      <c r="F25" s="151"/>
      <c r="G25" s="235"/>
      <c r="H25" s="240"/>
    </row>
    <row r="26" s="238" customFormat="true" ht="12.75" hidden="false" customHeight="false" outlineLevel="0" collapsed="false">
      <c r="A26" s="199"/>
      <c r="B26" s="199"/>
      <c r="C26" s="232" t="s">
        <v>62</v>
      </c>
      <c r="D26" s="233" t="s">
        <v>435</v>
      </c>
      <c r="E26" s="234" t="n">
        <v>4</v>
      </c>
      <c r="F26" s="151"/>
      <c r="G26" s="235" t="n">
        <f aca="false">+E26*F26</f>
        <v>0</v>
      </c>
      <c r="H26" s="240"/>
      <c r="K26" s="248"/>
    </row>
    <row r="27" s="238" customFormat="true" ht="12.75" hidden="false" customHeight="false" outlineLevel="0" collapsed="false">
      <c r="A27" s="199"/>
      <c r="B27" s="199"/>
      <c r="C27" s="232"/>
      <c r="D27" s="233"/>
      <c r="E27" s="234"/>
      <c r="F27" s="151"/>
      <c r="G27" s="235"/>
      <c r="H27" s="240"/>
      <c r="J27" s="240"/>
    </row>
    <row r="28" s="238" customFormat="true" ht="25.5" hidden="false" customHeight="false" outlineLevel="0" collapsed="false">
      <c r="A28" s="171" t="n">
        <f aca="false">1+COUNT(A$2:A27)</f>
        <v>8</v>
      </c>
      <c r="B28" s="199"/>
      <c r="C28" s="232" t="s">
        <v>440</v>
      </c>
      <c r="F28" s="151"/>
      <c r="G28" s="235"/>
      <c r="H28" s="240"/>
      <c r="J28" s="240"/>
    </row>
    <row r="29" s="238" customFormat="true" ht="12.75" hidden="false" customHeight="false" outlineLevel="0" collapsed="false">
      <c r="A29" s="171"/>
      <c r="B29" s="199"/>
      <c r="C29" s="232" t="s">
        <v>432</v>
      </c>
      <c r="D29" s="233" t="s">
        <v>435</v>
      </c>
      <c r="E29" s="234" t="n">
        <v>11</v>
      </c>
      <c r="F29" s="151"/>
      <c r="G29" s="235" t="n">
        <f aca="false">+E29*F29</f>
        <v>0</v>
      </c>
      <c r="H29" s="236"/>
      <c r="J29" s="240"/>
    </row>
    <row r="30" s="238" customFormat="true" ht="12.75" hidden="false" customHeight="false" outlineLevel="0" collapsed="false">
      <c r="A30" s="171"/>
      <c r="B30" s="199"/>
      <c r="C30" s="232"/>
      <c r="D30" s="233"/>
      <c r="E30" s="234"/>
      <c r="F30" s="151"/>
      <c r="G30" s="235"/>
      <c r="H30" s="236"/>
      <c r="J30" s="240"/>
    </row>
    <row r="31" s="238" customFormat="true" ht="25.5" hidden="false" customHeight="false" outlineLevel="0" collapsed="false">
      <c r="A31" s="171" t="n">
        <f aca="false">1+COUNT(A$2:A30)</f>
        <v>9</v>
      </c>
      <c r="B31" s="199"/>
      <c r="C31" s="232" t="s">
        <v>441</v>
      </c>
      <c r="D31" s="233"/>
      <c r="E31" s="234"/>
      <c r="F31" s="151"/>
      <c r="G31" s="235"/>
      <c r="H31" s="240"/>
      <c r="J31" s="240"/>
    </row>
    <row r="32" s="238" customFormat="true" ht="12.75" hidden="false" customHeight="false" outlineLevel="0" collapsed="false">
      <c r="C32" s="238" t="s">
        <v>442</v>
      </c>
      <c r="D32" s="233" t="s">
        <v>435</v>
      </c>
      <c r="E32" s="234" t="n">
        <v>7</v>
      </c>
      <c r="F32" s="151"/>
      <c r="G32" s="235" t="n">
        <f aca="false">+E32*F32</f>
        <v>0</v>
      </c>
      <c r="H32" s="236"/>
      <c r="J32" s="236"/>
    </row>
    <row r="33" s="238" customFormat="true" ht="12.75" hidden="false" customHeight="false" outlineLevel="0" collapsed="false">
      <c r="A33" s="171"/>
      <c r="B33" s="199"/>
      <c r="C33" s="232"/>
      <c r="D33" s="233"/>
      <c r="E33" s="234"/>
      <c r="F33" s="151"/>
      <c r="G33" s="235"/>
      <c r="H33" s="236"/>
      <c r="J33" s="249"/>
    </row>
    <row r="34" s="238" customFormat="true" ht="12.75" hidden="false" customHeight="false" outlineLevel="0" collapsed="false">
      <c r="A34" s="171" t="n">
        <f aca="false">1+COUNT(A$2:A33)</f>
        <v>10</v>
      </c>
      <c r="B34" s="199"/>
      <c r="C34" s="232" t="s">
        <v>416</v>
      </c>
      <c r="D34" s="233"/>
      <c r="E34" s="234"/>
      <c r="F34" s="151"/>
      <c r="G34" s="235"/>
      <c r="H34" s="240"/>
      <c r="J34" s="249"/>
    </row>
    <row r="35" s="238" customFormat="true" ht="25.5" hidden="false" customHeight="false" outlineLevel="0" collapsed="false">
      <c r="A35" s="171"/>
      <c r="B35" s="199"/>
      <c r="C35" s="239" t="s">
        <v>443</v>
      </c>
      <c r="D35" s="233"/>
      <c r="E35" s="234"/>
      <c r="F35" s="151"/>
      <c r="G35" s="235"/>
      <c r="H35" s="240"/>
      <c r="J35" s="240"/>
    </row>
    <row r="36" s="238" customFormat="true" ht="12.75" hidden="false" customHeight="false" outlineLevel="0" collapsed="false">
      <c r="A36" s="199"/>
      <c r="B36" s="199"/>
      <c r="C36" s="232" t="s">
        <v>62</v>
      </c>
      <c r="D36" s="233" t="s">
        <v>162</v>
      </c>
      <c r="E36" s="234" t="n">
        <v>30</v>
      </c>
      <c r="F36" s="151"/>
      <c r="G36" s="235" t="n">
        <f aca="false">+E36*F36</f>
        <v>0</v>
      </c>
      <c r="H36" s="240"/>
      <c r="J36" s="240"/>
    </row>
    <row r="37" s="238" customFormat="true" ht="12.75" hidden="false" customHeight="false" outlineLevel="0" collapsed="false">
      <c r="A37" s="199"/>
      <c r="B37" s="199"/>
      <c r="C37" s="232"/>
      <c r="D37" s="233"/>
      <c r="E37" s="234"/>
      <c r="F37" s="151"/>
      <c r="G37" s="235"/>
      <c r="H37" s="236"/>
      <c r="I37" s="237"/>
      <c r="J37" s="236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s="238" customFormat="true" ht="25.5" hidden="false" customHeight="false" outlineLevel="0" collapsed="false">
      <c r="A38" s="171" t="n">
        <f aca="false">1+COUNT(A$2:A37)</f>
        <v>11</v>
      </c>
      <c r="B38" s="199"/>
      <c r="C38" s="232" t="s">
        <v>444</v>
      </c>
      <c r="F38" s="151"/>
      <c r="G38" s="235"/>
      <c r="H38" s="236"/>
      <c r="I38" s="237"/>
      <c r="J38" s="236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s="238" customFormat="true" ht="12.75" hidden="false" customHeight="false" outlineLevel="0" collapsed="false">
      <c r="A39" s="171"/>
      <c r="B39" s="199"/>
      <c r="C39" s="232" t="s">
        <v>442</v>
      </c>
      <c r="D39" s="233" t="s">
        <v>42</v>
      </c>
      <c r="E39" s="234" t="n">
        <v>1</v>
      </c>
      <c r="F39" s="151"/>
      <c r="G39" s="235" t="n">
        <f aca="false">+E39*F39</f>
        <v>0</v>
      </c>
      <c r="H39" s="236"/>
      <c r="I39" s="237"/>
      <c r="J39" s="236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12.75" hidden="false" customHeight="false" outlineLevel="0" collapsed="false">
      <c r="A40" s="104"/>
      <c r="B40" s="9"/>
      <c r="C40" s="127"/>
      <c r="D40" s="105"/>
      <c r="E40" s="140"/>
      <c r="F40" s="117"/>
      <c r="G40" s="118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4" t="n">
        <f aca="false">1+COUNT(A$4:A40)</f>
        <v>12</v>
      </c>
      <c r="B41" s="9"/>
      <c r="C41" s="127" t="s">
        <v>445</v>
      </c>
      <c r="D41" s="105"/>
      <c r="E41" s="140"/>
      <c r="F41" s="117"/>
      <c r="G41" s="118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104"/>
      <c r="B42" s="9"/>
      <c r="C42" s="127" t="s">
        <v>446</v>
      </c>
      <c r="D42" s="105" t="s">
        <v>42</v>
      </c>
      <c r="E42" s="140" t="n">
        <v>1</v>
      </c>
      <c r="F42" s="117"/>
      <c r="G42" s="235" t="n">
        <f aca="false">+E42*F42</f>
        <v>0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4"/>
      <c r="B43" s="9"/>
      <c r="C43" s="127"/>
      <c r="D43" s="105"/>
      <c r="E43" s="140"/>
      <c r="F43" s="117"/>
      <c r="G43" s="118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04"/>
      <c r="B44" s="9"/>
      <c r="C44" s="250" t="s">
        <v>447</v>
      </c>
      <c r="D44" s="105"/>
      <c r="E44" s="140"/>
      <c r="F44" s="117"/>
      <c r="G44" s="118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38" customFormat="true" ht="12.75" hidden="false" customHeight="false" outlineLevel="0" collapsed="false">
      <c r="A45" s="199"/>
      <c r="B45" s="199"/>
      <c r="C45" s="232"/>
      <c r="D45" s="233"/>
      <c r="E45" s="234"/>
      <c r="F45" s="151"/>
      <c r="G45" s="235"/>
      <c r="H45" s="240"/>
      <c r="J45" s="240"/>
    </row>
    <row r="46" s="238" customFormat="true" ht="38.25" hidden="false" customHeight="false" outlineLevel="0" collapsed="false">
      <c r="A46" s="171" t="n">
        <f aca="false">1+COUNT(A$2:A45)</f>
        <v>13</v>
      </c>
      <c r="B46" s="199"/>
      <c r="C46" s="232" t="s">
        <v>448</v>
      </c>
      <c r="D46" s="233"/>
      <c r="E46" s="234"/>
      <c r="F46" s="151"/>
      <c r="G46" s="235"/>
      <c r="H46" s="240"/>
    </row>
    <row r="47" s="238" customFormat="true" ht="12.75" hidden="false" customHeight="false" outlineLevel="0" collapsed="false">
      <c r="A47" s="199"/>
      <c r="B47" s="199"/>
      <c r="C47" s="232" t="s">
        <v>432</v>
      </c>
      <c r="D47" s="233" t="s">
        <v>435</v>
      </c>
      <c r="E47" s="234" t="n">
        <v>25</v>
      </c>
      <c r="F47" s="151"/>
      <c r="G47" s="235" t="n">
        <f aca="false">+E47*F47</f>
        <v>0</v>
      </c>
      <c r="H47" s="240"/>
    </row>
    <row r="48" s="247" customFormat="true" ht="12.75" hidden="false" customHeight="false" outlineLevel="0" collapsed="false">
      <c r="A48" s="241"/>
      <c r="B48" s="241"/>
      <c r="C48" s="242"/>
      <c r="D48" s="243"/>
      <c r="E48" s="244"/>
      <c r="F48" s="245"/>
      <c r="G48" s="235"/>
      <c r="H48" s="246"/>
    </row>
    <row r="49" s="238" customFormat="true" ht="25.5" hidden="false" customHeight="false" outlineLevel="0" collapsed="false">
      <c r="A49" s="171" t="n">
        <f aca="false">1+COUNT(A$2:A48)</f>
        <v>14</v>
      </c>
      <c r="B49" s="199"/>
      <c r="C49" s="239" t="s">
        <v>449</v>
      </c>
      <c r="D49" s="233"/>
      <c r="E49" s="234"/>
      <c r="F49" s="151"/>
      <c r="G49" s="235"/>
      <c r="H49" s="240"/>
    </row>
    <row r="50" s="238" customFormat="true" ht="12.75" hidden="false" customHeight="false" outlineLevel="0" collapsed="false">
      <c r="A50" s="199"/>
      <c r="B50" s="199"/>
      <c r="C50" s="232" t="s">
        <v>432</v>
      </c>
      <c r="D50" s="233" t="s">
        <v>162</v>
      </c>
      <c r="E50" s="234" t="n">
        <v>13</v>
      </c>
      <c r="F50" s="151"/>
      <c r="G50" s="235" t="n">
        <f aca="false">+E50*F50</f>
        <v>0</v>
      </c>
      <c r="H50" s="236"/>
    </row>
    <row r="51" s="238" customFormat="true" ht="12.75" hidden="false" customHeight="false" outlineLevel="0" collapsed="false">
      <c r="A51" s="199"/>
      <c r="B51" s="199"/>
      <c r="C51" s="232"/>
      <c r="D51" s="233"/>
      <c r="E51" s="234"/>
      <c r="F51" s="151"/>
      <c r="G51" s="235"/>
      <c r="H51" s="240"/>
    </row>
    <row r="52" s="238" customFormat="true" ht="12.75" hidden="false" customHeight="false" outlineLevel="0" collapsed="false">
      <c r="A52" s="171" t="n">
        <f aca="false">1+COUNT(A$2:A51)</f>
        <v>15</v>
      </c>
      <c r="B52" s="199"/>
      <c r="C52" s="239" t="s">
        <v>437</v>
      </c>
      <c r="D52" s="233"/>
      <c r="E52" s="234"/>
      <c r="F52" s="151"/>
      <c r="G52" s="235"/>
      <c r="H52" s="240"/>
    </row>
    <row r="53" s="238" customFormat="true" ht="12.75" hidden="false" customHeight="false" outlineLevel="0" collapsed="false">
      <c r="A53" s="199"/>
      <c r="B53" s="199"/>
      <c r="C53" s="232" t="s">
        <v>432</v>
      </c>
      <c r="D53" s="233" t="s">
        <v>408</v>
      </c>
      <c r="E53" s="234" t="n">
        <v>10</v>
      </c>
      <c r="F53" s="151"/>
      <c r="G53" s="235" t="n">
        <f aca="false">+E53*F53</f>
        <v>0</v>
      </c>
      <c r="H53" s="240"/>
    </row>
    <row r="54" s="238" customFormat="true" ht="12.75" hidden="false" customHeight="false" outlineLevel="0" collapsed="false">
      <c r="A54" s="199"/>
      <c r="B54" s="199"/>
      <c r="C54" s="232"/>
      <c r="D54" s="233"/>
      <c r="E54" s="234"/>
      <c r="F54" s="151"/>
      <c r="G54" s="235"/>
      <c r="H54" s="240"/>
    </row>
    <row r="55" s="238" customFormat="true" ht="38.25" hidden="false" customHeight="false" outlineLevel="0" collapsed="false">
      <c r="A55" s="171" t="n">
        <f aca="false">1+COUNT(A$2:A54)</f>
        <v>16</v>
      </c>
      <c r="B55" s="199"/>
      <c r="C55" s="232" t="s">
        <v>438</v>
      </c>
      <c r="D55" s="233"/>
      <c r="E55" s="234"/>
      <c r="F55" s="151"/>
      <c r="G55" s="235"/>
      <c r="H55" s="240"/>
    </row>
    <row r="56" s="238" customFormat="true" ht="12.75" hidden="false" customHeight="false" outlineLevel="0" collapsed="false">
      <c r="A56" s="199"/>
      <c r="B56" s="199"/>
      <c r="C56" s="232" t="s">
        <v>62</v>
      </c>
      <c r="D56" s="233" t="s">
        <v>435</v>
      </c>
      <c r="E56" s="234" t="n">
        <v>1.5</v>
      </c>
      <c r="F56" s="151"/>
      <c r="G56" s="235" t="n">
        <f aca="false">+E56*F56</f>
        <v>0</v>
      </c>
      <c r="H56" s="240"/>
    </row>
    <row r="57" s="238" customFormat="true" ht="12.75" hidden="false" customHeight="false" outlineLevel="0" collapsed="false">
      <c r="A57" s="199"/>
      <c r="B57" s="199"/>
      <c r="C57" s="232"/>
      <c r="D57" s="233"/>
      <c r="E57" s="234"/>
      <c r="F57" s="151"/>
      <c r="G57" s="235"/>
      <c r="H57" s="240"/>
    </row>
    <row r="58" s="238" customFormat="true" ht="25.5" hidden="false" customHeight="false" outlineLevel="0" collapsed="false">
      <c r="A58" s="171" t="n">
        <f aca="false">1+COUNT(A$2:A57)</f>
        <v>17</v>
      </c>
      <c r="B58" s="199"/>
      <c r="C58" s="232" t="s">
        <v>439</v>
      </c>
      <c r="D58" s="233"/>
      <c r="E58" s="234"/>
      <c r="F58" s="151"/>
      <c r="G58" s="235"/>
      <c r="H58" s="240"/>
    </row>
    <row r="59" s="238" customFormat="true" ht="12.75" hidden="false" customHeight="false" outlineLevel="0" collapsed="false">
      <c r="A59" s="199"/>
      <c r="B59" s="199"/>
      <c r="C59" s="232" t="s">
        <v>62</v>
      </c>
      <c r="D59" s="233" t="s">
        <v>435</v>
      </c>
      <c r="E59" s="234" t="n">
        <v>9</v>
      </c>
      <c r="F59" s="151"/>
      <c r="G59" s="235" t="n">
        <f aca="false">+E59*F59</f>
        <v>0</v>
      </c>
      <c r="H59" s="240"/>
      <c r="K59" s="248"/>
    </row>
    <row r="60" s="238" customFormat="true" ht="12.75" hidden="false" customHeight="false" outlineLevel="0" collapsed="false">
      <c r="A60" s="199"/>
      <c r="B60" s="199"/>
      <c r="C60" s="232"/>
      <c r="D60" s="233"/>
      <c r="E60" s="234"/>
      <c r="F60" s="151"/>
      <c r="G60" s="235"/>
      <c r="H60" s="240"/>
      <c r="J60" s="240"/>
    </row>
    <row r="61" s="238" customFormat="true" ht="25.5" hidden="false" customHeight="false" outlineLevel="0" collapsed="false">
      <c r="A61" s="171" t="n">
        <f aca="false">1+COUNT(A$2:A60)</f>
        <v>18</v>
      </c>
      <c r="B61" s="199"/>
      <c r="C61" s="232" t="s">
        <v>440</v>
      </c>
      <c r="F61" s="151"/>
      <c r="G61" s="235"/>
      <c r="H61" s="240"/>
      <c r="J61" s="240"/>
    </row>
    <row r="62" s="238" customFormat="true" ht="12.75" hidden="false" customHeight="false" outlineLevel="0" collapsed="false">
      <c r="A62" s="171"/>
      <c r="B62" s="199"/>
      <c r="C62" s="232" t="s">
        <v>432</v>
      </c>
      <c r="D62" s="233" t="s">
        <v>435</v>
      </c>
      <c r="E62" s="251" t="n">
        <v>11.5</v>
      </c>
      <c r="F62" s="151"/>
      <c r="G62" s="235" t="n">
        <f aca="false">+E62*F62</f>
        <v>0</v>
      </c>
      <c r="H62" s="236"/>
      <c r="J62" s="240"/>
    </row>
    <row r="63" s="238" customFormat="true" ht="12.75" hidden="false" customHeight="false" outlineLevel="0" collapsed="false">
      <c r="A63" s="171"/>
      <c r="B63" s="199"/>
      <c r="C63" s="232"/>
      <c r="D63" s="233"/>
      <c r="E63" s="251"/>
      <c r="F63" s="151"/>
      <c r="G63" s="235"/>
      <c r="H63" s="236"/>
      <c r="J63" s="240"/>
    </row>
    <row r="64" s="238" customFormat="true" ht="25.5" hidden="false" customHeight="false" outlineLevel="0" collapsed="false">
      <c r="A64" s="171" t="n">
        <f aca="false">1+COUNT(A$2:A63)</f>
        <v>19</v>
      </c>
      <c r="B64" s="199"/>
      <c r="C64" s="232" t="s">
        <v>441</v>
      </c>
      <c r="D64" s="233"/>
      <c r="E64" s="251"/>
      <c r="F64" s="151"/>
      <c r="G64" s="235"/>
      <c r="H64" s="240"/>
      <c r="J64" s="240"/>
    </row>
    <row r="65" s="238" customFormat="true" ht="12.75" hidden="false" customHeight="false" outlineLevel="0" collapsed="false">
      <c r="C65" s="238" t="s">
        <v>442</v>
      </c>
      <c r="D65" s="233" t="s">
        <v>435</v>
      </c>
      <c r="E65" s="251" t="n">
        <v>13.5</v>
      </c>
      <c r="F65" s="151"/>
      <c r="G65" s="235" t="n">
        <f aca="false">+E65*F65</f>
        <v>0</v>
      </c>
      <c r="H65" s="236"/>
      <c r="J65" s="236"/>
    </row>
    <row r="67" s="206" customFormat="true" ht="12.75" hidden="false" customHeight="false" outlineLevel="0" collapsed="false">
      <c r="A67" s="200"/>
      <c r="B67" s="201"/>
      <c r="C67" s="202" t="s">
        <v>205</v>
      </c>
      <c r="D67" s="203"/>
      <c r="E67" s="204"/>
      <c r="F67" s="252"/>
      <c r="G67" s="253" t="n">
        <f aca="false">SUM(G4:G66)</f>
        <v>0</v>
      </c>
      <c r="H67" s="119"/>
      <c r="I67" s="110"/>
      <c r="J67" s="119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</row>
    <row r="70" s="110" customFormat="true" ht="12.75" hidden="false" customHeight="false" outlineLevel="0" collapsed="false">
      <c r="A70" s="200"/>
      <c r="B70" s="201"/>
      <c r="C70" s="202" t="str">
        <f aca="false">C1</f>
        <v>GRADBENA DELA ZUNANJEGA PLINOVODA - 1.FAZA</v>
      </c>
      <c r="D70" s="203"/>
      <c r="E70" s="204"/>
      <c r="F70" s="252"/>
      <c r="G70" s="253" t="n">
        <f aca="false">SUM(G67:G69)</f>
        <v>0</v>
      </c>
      <c r="H70" s="119"/>
      <c r="J70" s="119"/>
    </row>
  </sheetData>
  <sheetProtection sheet="true" password="cf67" selectLockedCells="true"/>
  <autoFilter ref="A1:G70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A60" activePane="bottomLeft" state="frozen"/>
      <selection pane="topLeft" activeCell="A1" activeCellId="0" sqref="A1"/>
      <selection pane="bottomLeft" activeCell="F68" activeCellId="0" sqref="F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5.7"/>
    <col collapsed="false" customWidth="true" hidden="false" outlineLevel="0" max="2" min="2" style="9" width="5.7"/>
    <col collapsed="false" customWidth="true" hidden="false" outlineLevel="0" max="3" min="3" style="210" width="50.7"/>
    <col collapsed="false" customWidth="true" hidden="false" outlineLevel="0" max="4" min="4" style="128" width="6.7"/>
    <col collapsed="false" customWidth="true" hidden="false" outlineLevel="0" max="5" min="5" style="140" width="7.7"/>
    <col collapsed="false" customWidth="true" hidden="false" outlineLevel="0" max="6" min="6" style="117" width="10.7"/>
    <col collapsed="false" customWidth="true" hidden="false" outlineLevel="0" max="7" min="7" style="118" width="10.7"/>
    <col collapsed="false" customWidth="true" hidden="false" outlineLevel="0" max="10" min="8" style="9" width="9.28"/>
    <col collapsed="false" customWidth="false" hidden="false" outlineLevel="0" max="24" min="11" style="9" width="9.13"/>
  </cols>
  <sheetData>
    <row r="1" customFormat="false" ht="15" hidden="false" customHeight="false" outlineLevel="0" collapsed="false">
      <c r="A1" s="27" t="s">
        <v>450</v>
      </c>
      <c r="B1" s="211"/>
      <c r="C1" s="212" t="s">
        <v>451</v>
      </c>
      <c r="D1" s="29"/>
      <c r="E1" s="213"/>
      <c r="F1" s="214"/>
      <c r="G1" s="21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3" customFormat="false" ht="12.75" hidden="false" customHeight="false" outlineLevel="0" collapsed="false">
      <c r="A3" s="98" t="s">
        <v>29</v>
      </c>
      <c r="B3" s="99"/>
      <c r="C3" s="216" t="s">
        <v>30</v>
      </c>
      <c r="D3" s="217" t="s">
        <v>31</v>
      </c>
      <c r="E3" s="218" t="s">
        <v>32</v>
      </c>
      <c r="F3" s="40" t="s">
        <v>33</v>
      </c>
      <c r="G3" s="103" t="s">
        <v>3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C4" s="12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104" t="n">
        <f aca="false">COUNT(A$2:A4)+1</f>
        <v>1</v>
      </c>
      <c r="B5" s="90"/>
      <c r="C5" s="127" t="s">
        <v>45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38.25" hidden="false" customHeight="false" outlineLevel="0" collapsed="false">
      <c r="B6" s="90"/>
      <c r="C6" s="127" t="s">
        <v>453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B7" s="90"/>
      <c r="C7" s="127"/>
      <c r="D7" s="128" t="s">
        <v>230</v>
      </c>
      <c r="E7" s="140" t="n">
        <v>1</v>
      </c>
      <c r="G7" s="118" t="n">
        <f aca="false">+F7*E7</f>
        <v>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B8" s="90"/>
      <c r="C8" s="12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false" outlineLevel="0" collapsed="false">
      <c r="A9" s="104" t="n">
        <f aca="false">COUNT(A$2:A8)+1</f>
        <v>2</v>
      </c>
      <c r="B9" s="90"/>
      <c r="C9" s="127" t="s">
        <v>45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38.25" hidden="false" customHeight="false" outlineLevel="0" collapsed="false">
      <c r="B10" s="90"/>
      <c r="C10" s="127" t="s">
        <v>45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false" outlineLevel="0" collapsed="false">
      <c r="B11" s="90"/>
      <c r="C11" s="127" t="s">
        <v>5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false" outlineLevel="0" collapsed="false">
      <c r="B12" s="90" t="s">
        <v>49</v>
      </c>
      <c r="C12" s="127" t="s">
        <v>45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false" outlineLevel="0" collapsed="false">
      <c r="B13" s="90" t="s">
        <v>51</v>
      </c>
      <c r="C13" s="127" t="s">
        <v>457</v>
      </c>
      <c r="D13" s="128" t="s">
        <v>42</v>
      </c>
      <c r="E13" s="140" t="n">
        <v>1</v>
      </c>
      <c r="G13" s="118" t="n">
        <f aca="false">+F13*E13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false" outlineLevel="0" collapsed="false">
      <c r="B14" s="90"/>
      <c r="C14" s="1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false" outlineLevel="0" collapsed="false">
      <c r="A15" s="104" t="n">
        <f aca="false">COUNT(A$2:A14)+1</f>
        <v>3</v>
      </c>
      <c r="B15" s="90"/>
      <c r="C15" s="127" t="s">
        <v>458</v>
      </c>
      <c r="G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25.5" hidden="false" customHeight="false" outlineLevel="0" collapsed="false">
      <c r="B16" s="90"/>
      <c r="C16" s="127" t="s">
        <v>459</v>
      </c>
      <c r="G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75" hidden="false" customHeight="false" outlineLevel="0" collapsed="false">
      <c r="B17" s="90" t="s">
        <v>49</v>
      </c>
      <c r="C17" s="127" t="s">
        <v>460</v>
      </c>
      <c r="G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75" hidden="false" customHeight="false" outlineLevel="0" collapsed="false">
      <c r="B18" s="90" t="s">
        <v>51</v>
      </c>
      <c r="C18" s="127" t="s">
        <v>461</v>
      </c>
      <c r="G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B19" s="90"/>
      <c r="C19" s="127" t="s">
        <v>462</v>
      </c>
      <c r="G19" s="9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2.75" hidden="false" customHeight="false" outlineLevel="0" collapsed="false">
      <c r="B20" s="90"/>
      <c r="C20" s="127" t="s">
        <v>53</v>
      </c>
      <c r="D20" s="128" t="s">
        <v>42</v>
      </c>
      <c r="E20" s="140" t="n">
        <v>1</v>
      </c>
      <c r="G20" s="118" t="n">
        <f aca="false">+F20*E20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12.75" hidden="false" customHeight="false" outlineLevel="0" collapsed="false">
      <c r="B21" s="90"/>
      <c r="C21" s="127"/>
      <c r="G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2.75" hidden="false" customHeight="false" outlineLevel="0" collapsed="false">
      <c r="A22" s="104" t="n">
        <f aca="false">COUNT(A$2:A21)+1</f>
        <v>4</v>
      </c>
      <c r="B22" s="90"/>
      <c r="C22" s="127" t="s">
        <v>463</v>
      </c>
      <c r="G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38.25" hidden="false" customHeight="false" outlineLevel="0" collapsed="false">
      <c r="B23" s="90"/>
      <c r="C23" s="127" t="s">
        <v>464</v>
      </c>
      <c r="G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2.75" hidden="false" customHeight="false" outlineLevel="0" collapsed="false">
      <c r="B24" s="90" t="s">
        <v>49</v>
      </c>
      <c r="C24" s="127" t="s">
        <v>460</v>
      </c>
      <c r="G24" s="9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2.75" hidden="false" customHeight="false" outlineLevel="0" collapsed="false">
      <c r="B25" s="90" t="s">
        <v>51</v>
      </c>
      <c r="C25" s="127" t="s">
        <v>465</v>
      </c>
      <c r="G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2.75" hidden="false" customHeight="false" outlineLevel="0" collapsed="false">
      <c r="B26" s="90"/>
      <c r="C26" s="127" t="s">
        <v>466</v>
      </c>
      <c r="G26" s="9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2.75" hidden="false" customHeight="false" outlineLevel="0" collapsed="false">
      <c r="B27" s="90"/>
      <c r="C27" s="127" t="s">
        <v>467</v>
      </c>
      <c r="G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2.75" hidden="false" customHeight="false" outlineLevel="0" collapsed="false">
      <c r="B28" s="90"/>
      <c r="C28" s="127" t="s">
        <v>468</v>
      </c>
      <c r="G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2.75" hidden="false" customHeight="false" outlineLevel="0" collapsed="false">
      <c r="B29" s="90"/>
      <c r="C29" s="127" t="s">
        <v>53</v>
      </c>
      <c r="D29" s="128" t="s">
        <v>42</v>
      </c>
      <c r="E29" s="140" t="n">
        <v>1</v>
      </c>
      <c r="G29" s="118" t="n">
        <f aca="false">+F29*E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2.75" hidden="false" customHeight="false" outlineLevel="0" collapsed="false">
      <c r="B30" s="90"/>
      <c r="C30" s="127"/>
      <c r="G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2.75" hidden="false" customHeight="false" outlineLevel="0" collapsed="false">
      <c r="A31" s="104" t="n">
        <f aca="false">COUNT(A$2:A30)+1</f>
        <v>5</v>
      </c>
      <c r="B31" s="90"/>
      <c r="C31" s="127" t="s">
        <v>469</v>
      </c>
      <c r="G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25.5" hidden="false" customHeight="false" outlineLevel="0" collapsed="false">
      <c r="B32" s="90"/>
      <c r="C32" s="127" t="s">
        <v>470</v>
      </c>
      <c r="G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2.75" hidden="false" customHeight="false" outlineLevel="0" collapsed="false">
      <c r="B33" s="90" t="s">
        <v>49</v>
      </c>
      <c r="C33" s="127" t="s">
        <v>460</v>
      </c>
      <c r="G33" s="9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75" hidden="false" customHeight="false" outlineLevel="0" collapsed="false">
      <c r="B34" s="90" t="s">
        <v>51</v>
      </c>
      <c r="C34" s="127" t="s">
        <v>471</v>
      </c>
      <c r="G34" s="9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2.75" hidden="false" customHeight="false" outlineLevel="0" collapsed="false">
      <c r="B35" s="90"/>
      <c r="C35" s="127" t="s">
        <v>472</v>
      </c>
      <c r="G35" s="93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2.75" hidden="false" customHeight="false" outlineLevel="0" collapsed="false">
      <c r="B36" s="90"/>
      <c r="C36" s="127" t="s">
        <v>53</v>
      </c>
      <c r="D36" s="128" t="s">
        <v>42</v>
      </c>
      <c r="E36" s="140" t="n">
        <v>1</v>
      </c>
      <c r="G36" s="118" t="n">
        <f aca="false">+F36*E36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2.75" hidden="false" customHeight="false" outlineLevel="0" collapsed="false">
      <c r="A37" s="89"/>
      <c r="B37" s="90"/>
      <c r="C37" s="6"/>
      <c r="D37" s="105"/>
      <c r="E37" s="106"/>
      <c r="F37" s="60"/>
      <c r="G37" s="93"/>
      <c r="H37" s="90"/>
      <c r="I37" s="90"/>
      <c r="J37" s="11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</row>
    <row r="38" s="9" customFormat="true" ht="12.75" hidden="false" customHeight="false" outlineLevel="0" collapsed="false">
      <c r="A38" s="104" t="n">
        <f aca="false">COUNT(A$2:A37)+1</f>
        <v>6</v>
      </c>
      <c r="C38" s="6" t="s">
        <v>401</v>
      </c>
      <c r="D38" s="105"/>
      <c r="E38" s="106"/>
      <c r="F38" s="60"/>
      <c r="G38" s="93"/>
    </row>
    <row r="39" s="9" customFormat="true" ht="51" hidden="false" customHeight="false" outlineLevel="0" collapsed="false">
      <c r="A39" s="104"/>
      <c r="C39" s="6" t="s">
        <v>402</v>
      </c>
      <c r="D39" s="105"/>
      <c r="E39" s="106"/>
      <c r="F39" s="60"/>
      <c r="G39" s="93"/>
      <c r="H39" s="90"/>
      <c r="J39" s="90"/>
      <c r="K39" s="90"/>
      <c r="M39" s="90"/>
      <c r="O39" s="90"/>
      <c r="P39" s="90"/>
    </row>
    <row r="40" s="9" customFormat="true" ht="12.75" hidden="false" customHeight="false" outlineLevel="0" collapsed="false">
      <c r="A40" s="104"/>
      <c r="C40" s="6" t="s">
        <v>62</v>
      </c>
      <c r="D40" s="105"/>
      <c r="E40" s="106"/>
      <c r="F40" s="60"/>
      <c r="G40" s="93"/>
    </row>
    <row r="41" s="9" customFormat="true" ht="12.75" hidden="false" customHeight="false" outlineLevel="0" collapsed="false">
      <c r="A41" s="104"/>
      <c r="B41" s="9" t="s">
        <v>51</v>
      </c>
      <c r="C41" s="6" t="s">
        <v>404</v>
      </c>
      <c r="D41" s="105" t="s">
        <v>162</v>
      </c>
      <c r="E41" s="106" t="n">
        <v>12</v>
      </c>
      <c r="F41" s="60"/>
      <c r="G41" s="118" t="n">
        <f aca="false">+F41*E41</f>
        <v>0</v>
      </c>
      <c r="J41" s="119"/>
      <c r="M41" s="119"/>
      <c r="O41" s="119"/>
      <c r="P41" s="119"/>
    </row>
    <row r="42" customFormat="false" ht="12.75" hidden="false" customHeight="false" outlineLevel="0" collapsed="false">
      <c r="C42" s="6"/>
      <c r="D42" s="105"/>
      <c r="E42" s="106"/>
      <c r="F42" s="60"/>
      <c r="G42" s="93"/>
    </row>
    <row r="43" customFormat="false" ht="12.75" hidden="false" customHeight="false" outlineLevel="0" collapsed="false">
      <c r="A43" s="104" t="n">
        <f aca="false">COUNT(A$2:A42)+1</f>
        <v>7</v>
      </c>
      <c r="C43" s="6" t="s">
        <v>405</v>
      </c>
      <c r="D43" s="105"/>
      <c r="E43" s="106"/>
      <c r="F43" s="60"/>
      <c r="G43" s="93"/>
    </row>
    <row r="44" customFormat="false" ht="38.25" hidden="false" customHeight="false" outlineLevel="0" collapsed="false">
      <c r="C44" s="6" t="s">
        <v>406</v>
      </c>
      <c r="D44" s="105"/>
      <c r="E44" s="106"/>
      <c r="F44" s="60"/>
      <c r="G44" s="93"/>
    </row>
    <row r="45" customFormat="false" ht="12.75" hidden="false" customHeight="false" outlineLevel="0" collapsed="false">
      <c r="C45" s="6" t="s">
        <v>62</v>
      </c>
      <c r="D45" s="105"/>
      <c r="E45" s="106"/>
      <c r="F45" s="60"/>
      <c r="G45" s="93"/>
    </row>
    <row r="46" customFormat="false" ht="12.75" hidden="false" customHeight="false" outlineLevel="0" collapsed="false">
      <c r="B46" s="9" t="s">
        <v>51</v>
      </c>
      <c r="C46" s="6" t="s">
        <v>407</v>
      </c>
      <c r="D46" s="105" t="s">
        <v>408</v>
      </c>
      <c r="E46" s="106" t="n">
        <v>2</v>
      </c>
      <c r="F46" s="60"/>
      <c r="G46" s="118" t="n">
        <f aca="false">+F46*E46</f>
        <v>0</v>
      </c>
    </row>
    <row r="47" customFormat="false" ht="12.75" hidden="false" customHeight="false" outlineLevel="0" collapsed="false">
      <c r="C47" s="6"/>
      <c r="D47" s="105"/>
      <c r="E47" s="106"/>
      <c r="F47" s="60"/>
      <c r="G47" s="93"/>
    </row>
    <row r="48" customFormat="false" ht="12.75" hidden="false" customHeight="false" outlineLevel="0" collapsed="false">
      <c r="A48" s="104" t="n">
        <f aca="false">COUNT(A$2:A47)+1</f>
        <v>8</v>
      </c>
      <c r="C48" s="6" t="s">
        <v>418</v>
      </c>
      <c r="D48" s="105"/>
      <c r="E48" s="106"/>
      <c r="F48" s="60"/>
      <c r="G48" s="93"/>
    </row>
    <row r="49" customFormat="false" ht="25.5" hidden="false" customHeight="false" outlineLevel="0" collapsed="false">
      <c r="C49" s="6" t="s">
        <v>419</v>
      </c>
      <c r="D49" s="105"/>
      <c r="E49" s="106"/>
      <c r="F49" s="60"/>
      <c r="G49" s="93"/>
    </row>
    <row r="50" customFormat="false" ht="12.75" hidden="false" customHeight="false" outlineLevel="0" collapsed="false">
      <c r="C50" s="6" t="s">
        <v>53</v>
      </c>
      <c r="D50" s="105"/>
      <c r="E50" s="106"/>
      <c r="F50" s="60"/>
      <c r="G50" s="93"/>
    </row>
    <row r="51" customFormat="false" ht="12.75" hidden="false" customHeight="false" outlineLevel="0" collapsed="false">
      <c r="B51" s="9" t="s">
        <v>51</v>
      </c>
      <c r="C51" s="6" t="s">
        <v>420</v>
      </c>
      <c r="D51" s="105" t="s">
        <v>408</v>
      </c>
      <c r="E51" s="106" t="n">
        <v>2</v>
      </c>
      <c r="F51" s="60"/>
      <c r="G51" s="118" t="n">
        <f aca="false">+F51*E51</f>
        <v>0</v>
      </c>
    </row>
    <row r="52" customFormat="false" ht="12.75" hidden="false" customHeight="false" outlineLevel="0" collapsed="false">
      <c r="C52" s="6"/>
      <c r="D52" s="105"/>
      <c r="E52" s="106"/>
      <c r="F52" s="60"/>
      <c r="G52" s="93"/>
    </row>
    <row r="53" s="90" customFormat="true" ht="12.75" hidden="false" customHeight="false" outlineLevel="0" collapsed="false">
      <c r="A53" s="89" t="n">
        <f aca="false">1+COUNT(A$2:A51)</f>
        <v>9</v>
      </c>
      <c r="C53" s="6" t="s">
        <v>401</v>
      </c>
      <c r="D53" s="105"/>
      <c r="E53" s="106"/>
      <c r="F53" s="60"/>
      <c r="G53" s="93"/>
    </row>
    <row r="54" s="90" customFormat="true" ht="38.25" hidden="false" customHeight="false" outlineLevel="0" collapsed="false">
      <c r="A54" s="89"/>
      <c r="C54" s="6" t="s">
        <v>473</v>
      </c>
      <c r="D54" s="105"/>
      <c r="E54" s="106"/>
      <c r="F54" s="60"/>
      <c r="G54" s="93"/>
    </row>
    <row r="55" s="90" customFormat="true" ht="12.75" hidden="false" customHeight="false" outlineLevel="0" collapsed="false">
      <c r="A55" s="89"/>
      <c r="C55" s="6" t="s">
        <v>62</v>
      </c>
      <c r="D55" s="105"/>
      <c r="E55" s="106"/>
      <c r="F55" s="60"/>
      <c r="G55" s="93"/>
    </row>
    <row r="56" s="90" customFormat="true" ht="12.75" hidden="false" customHeight="false" outlineLevel="0" collapsed="false">
      <c r="A56" s="89"/>
      <c r="B56" s="90" t="s">
        <v>51</v>
      </c>
      <c r="C56" s="6" t="s">
        <v>474</v>
      </c>
      <c r="D56" s="105" t="s">
        <v>162</v>
      </c>
      <c r="E56" s="106" t="n">
        <v>0.5</v>
      </c>
      <c r="F56" s="60"/>
      <c r="G56" s="118" t="n">
        <f aca="false">+F56*E56</f>
        <v>0</v>
      </c>
      <c r="J56" s="119"/>
      <c r="M56" s="119"/>
      <c r="O56" s="119"/>
      <c r="Q56" s="119"/>
      <c r="R56" s="119"/>
      <c r="S56" s="119"/>
    </row>
    <row r="57" customFormat="false" ht="12.75" hidden="false" customHeight="false" outlineLevel="0" collapsed="false">
      <c r="C57" s="0"/>
      <c r="D57" s="105"/>
      <c r="E57" s="106"/>
      <c r="F57" s="60"/>
      <c r="G57" s="93"/>
    </row>
    <row r="58" customFormat="false" ht="12.75" hidden="false" customHeight="false" outlineLevel="0" collapsed="false">
      <c r="A58" s="104" t="n">
        <f aca="false">COUNT(A$2:A57)+1</f>
        <v>10</v>
      </c>
      <c r="C58" s="0" t="s">
        <v>186</v>
      </c>
      <c r="D58" s="105"/>
      <c r="E58" s="106"/>
      <c r="F58" s="60"/>
      <c r="G58" s="93"/>
    </row>
    <row r="59" customFormat="false" ht="76.5" hidden="false" customHeight="false" outlineLevel="0" collapsed="false">
      <c r="C59" s="0" t="s">
        <v>187</v>
      </c>
      <c r="D59" s="105"/>
      <c r="E59" s="106"/>
      <c r="F59" s="60"/>
      <c r="G59" s="93"/>
    </row>
    <row r="60" customFormat="false" ht="12.75" hidden="false" customHeight="false" outlineLevel="0" collapsed="false">
      <c r="C60" s="0" t="s">
        <v>62</v>
      </c>
      <c r="D60" s="105" t="s">
        <v>188</v>
      </c>
      <c r="E60" s="106" t="n">
        <v>10</v>
      </c>
      <c r="F60" s="60"/>
      <c r="G60" s="118" t="n">
        <f aca="false">+F60*E60</f>
        <v>0</v>
      </c>
    </row>
    <row r="61" s="9" customFormat="true" ht="12.75" hidden="false" customHeight="false" outlineLevel="0" collapsed="false">
      <c r="A61" s="104"/>
      <c r="C61" s="210"/>
      <c r="D61" s="128"/>
      <c r="E61" s="129"/>
      <c r="F61" s="24"/>
      <c r="G61" s="114"/>
    </row>
    <row r="62" s="9" customFormat="true" ht="12.75" hidden="false" customHeight="false" outlineLevel="0" collapsed="false">
      <c r="A62" s="104" t="n">
        <f aca="false">1+COUNT(A$2:A61)</f>
        <v>11</v>
      </c>
      <c r="C62" s="127" t="s">
        <v>475</v>
      </c>
      <c r="D62" s="128"/>
      <c r="E62" s="129"/>
      <c r="F62" s="24"/>
      <c r="G62" s="114"/>
    </row>
    <row r="63" s="9" customFormat="true" ht="63.75" hidden="false" customHeight="false" outlineLevel="0" collapsed="false">
      <c r="A63" s="104"/>
      <c r="C63" s="254" t="s">
        <v>476</v>
      </c>
      <c r="D63" s="128"/>
      <c r="E63" s="255"/>
      <c r="F63" s="76"/>
      <c r="G63" s="256"/>
    </row>
    <row r="64" s="9" customFormat="true" ht="12.75" hidden="false" customHeight="false" outlineLevel="0" collapsed="false">
      <c r="A64" s="104"/>
      <c r="C64" s="127"/>
      <c r="D64" s="128" t="s">
        <v>199</v>
      </c>
      <c r="E64" s="129" t="n">
        <v>1</v>
      </c>
      <c r="F64" s="24"/>
      <c r="G64" s="118" t="n">
        <f aca="false">+F64*E64</f>
        <v>0</v>
      </c>
    </row>
    <row r="65" s="9" customFormat="true" ht="12.75" hidden="false" customHeight="false" outlineLevel="0" collapsed="false">
      <c r="A65" s="104"/>
      <c r="C65" s="210"/>
      <c r="D65" s="220"/>
      <c r="E65" s="221"/>
      <c r="F65" s="117"/>
      <c r="G65" s="93"/>
    </row>
    <row r="66" s="228" customFormat="true" ht="12.75" hidden="false" customHeight="false" outlineLevel="0" collapsed="false">
      <c r="A66" s="222"/>
      <c r="B66" s="14"/>
      <c r="C66" s="223" t="s">
        <v>205</v>
      </c>
      <c r="D66" s="224"/>
      <c r="E66" s="225"/>
      <c r="F66" s="226"/>
      <c r="G66" s="227" t="n">
        <f aca="false">SUM(G4:G65)</f>
        <v>0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8" customFormat="false" ht="12.75" hidden="false" customHeight="false" outlineLevel="0" collapsed="false">
      <c r="G68" s="22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2"/>
      <c r="B69" s="14"/>
      <c r="C69" s="223" t="str">
        <f aca="false">C1</f>
        <v>NOTRANJA PLINSKA INŠTALACIJA - 1.FAZA</v>
      </c>
      <c r="D69" s="224"/>
      <c r="E69" s="225"/>
      <c r="F69" s="226"/>
      <c r="G69" s="227" t="n">
        <f aca="false">SUM(G66:G68)</f>
        <v>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</sheetData>
  <sheetProtection sheet="true" password="cf67" selectLockedCells="true"/>
  <autoFilter ref="A1:G69"/>
  <printOptions headings="false" gridLines="false" gridLinesSet="true" horizontalCentered="false" verticalCentered="false"/>
  <pageMargins left="0.98402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PINSS d.o.o. Nova Gorica</oddHeader>
    <oddFooter>&amp;L             &amp;F&amp;RStran &amp;P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25:06Z</dcterms:created>
  <dc:creator>Samo</dc:creator>
  <dc:description/>
  <dc:language>en-US</dc:language>
  <cp:lastModifiedBy>Albin Pahor_</cp:lastModifiedBy>
  <cp:lastPrinted>2017-05-24T14:35:32Z</cp:lastPrinted>
  <dcterms:modified xsi:type="dcterms:W3CDTF">2017-06-02T06:23:23Z</dcterms:modified>
  <cp:revision>0</cp:revision>
  <dc:subject/>
  <dc:title/>
</cp:coreProperties>
</file>